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72723"/>
        <c:axId val="71209323"/>
      </c:scatterChart>
      <c:valAx>
        <c:axId val="1767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323"/>
        <c:crossesAt val="0"/>
        <c:crossBetween val="midCat"/>
      </c:valAx>
      <c:valAx>
        <c:axId val="7120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39559"/>
        <c:axId val="11490412"/>
      </c:scatterChart>
      <c:valAx>
        <c:axId val="96439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412"/>
        <c:crossesAt val="0"/>
        <c:crossBetween val="midCat"/>
      </c:valAx>
      <c:valAx>
        <c:axId val="1149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83570"/>
        <c:axId val="40682015"/>
      </c:scatterChart>
      <c:valAx>
        <c:axId val="4798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015"/>
        <c:crossesAt val="0"/>
        <c:crossBetween val="midCat"/>
      </c:valAx>
      <c:valAx>
        <c:axId val="4068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75733"/>
        <c:axId val="6595504"/>
      </c:scatterChart>
      <c:valAx>
        <c:axId val="33675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04"/>
        <c:crossesAt val="0"/>
        <c:crossBetween val="midCat"/>
      </c:valAx>
      <c:valAx>
        <c:axId val="6595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