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5225"/>
        <c:axId val="84253599"/>
      </c:barChart>
      <c:catAx>
        <c:axId val="678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99"/>
        <c:auto val="1"/>
        <c:lblAlgn val="ctr"/>
        <c:lblOffset val="100"/>
        <c:noMultiLvlLbl val="0"/>
      </c:catAx>
      <c:valAx>
        <c:axId val="842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22189"/>
        <c:axId val="19398794"/>
      </c:barChart>
      <c:catAx>
        <c:axId val="230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94"/>
        <c:auto val="1"/>
        <c:lblAlgn val="ctr"/>
        <c:lblOffset val="100"/>
        <c:noMultiLvlLbl val="0"/>
      </c:catAx>
      <c:valAx>
        <c:axId val="193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7995"/>
        <c:axId val="89512639"/>
      </c:barChart>
      <c:catAx>
        <c:axId val="763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639"/>
        <c:auto val="1"/>
        <c:lblAlgn val="ctr"/>
        <c:lblOffset val="100"/>
        <c:noMultiLvlLbl val="0"/>
      </c:catAx>
      <c:valAx>
        <c:axId val="895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4498"/>
        <c:axId val="14997893"/>
      </c:barChart>
      <c:catAx>
        <c:axId val="437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93"/>
        <c:auto val="1"/>
        <c:lblAlgn val="ctr"/>
        <c:lblOffset val="100"/>
        <c:noMultiLvlLbl val="0"/>
      </c:catAx>
      <c:valAx>
        <c:axId val="149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48026"/>
        <c:axId val="65522150"/>
      </c:barChart>
      <c:catAx>
        <c:axId val="210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150"/>
        <c:auto val="1"/>
        <c:lblAlgn val="ctr"/>
        <c:lblOffset val="100"/>
        <c:noMultiLvlLbl val="0"/>
      </c:catAx>
      <c:valAx>
        <c:axId val="655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1919"/>
        <c:axId val="45179842"/>
      </c:barChart>
      <c:catAx>
        <c:axId val="539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842"/>
        <c:auto val="1"/>
        <c:lblAlgn val="ctr"/>
        <c:lblOffset val="100"/>
        <c:noMultiLvlLbl val="0"/>
      </c:catAx>
      <c:valAx>
        <c:axId val="451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4342"/>
        <c:axId val="11986227"/>
      </c:barChart>
      <c:catAx>
        <c:axId val="421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27"/>
        <c:auto val="1"/>
        <c:lblAlgn val="ctr"/>
        <c:lblOffset val="100"/>
        <c:noMultiLvlLbl val="0"/>
      </c:catAx>
      <c:valAx>
        <c:axId val="119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28476"/>
        <c:axId val="75153963"/>
      </c:barChart>
      <c:catAx>
        <c:axId val="127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63"/>
        <c:auto val="1"/>
        <c:lblAlgn val="ctr"/>
        <c:lblOffset val="100"/>
        <c:noMultiLvlLbl val="0"/>
      </c:catAx>
      <c:valAx>
        <c:axId val="751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51815"/>
        <c:axId val="76314497"/>
      </c:barChart>
      <c:catAx>
        <c:axId val="155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497"/>
        <c:auto val="1"/>
        <c:lblAlgn val="ctr"/>
        <c:lblOffset val="100"/>
        <c:noMultiLvlLbl val="0"/>
      </c:catAx>
      <c:valAx>
        <c:axId val="763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55613"/>
        <c:axId val="9605915"/>
      </c:barChart>
      <c:catAx>
        <c:axId val="877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5"/>
        <c:auto val="1"/>
        <c:lblAlgn val="ctr"/>
        <c:lblOffset val="100"/>
        <c:noMultiLvlLbl val="0"/>
      </c:catAx>
      <c:valAx>
        <c:axId val="96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8558"/>
        <c:axId val="98053268"/>
      </c:barChart>
      <c:catAx>
        <c:axId val="759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268"/>
        <c:auto val="1"/>
        <c:lblAlgn val="ctr"/>
        <c:lblOffset val="100"/>
        <c:noMultiLvlLbl val="0"/>
      </c:catAx>
      <c:valAx>
        <c:axId val="980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9709"/>
        <c:axId val="52654122"/>
      </c:barChart>
      <c:catAx>
        <c:axId val="776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22"/>
        <c:auto val="1"/>
        <c:lblAlgn val="ctr"/>
        <c:lblOffset val="100"/>
        <c:noMultiLvlLbl val="0"/>
      </c:catAx>
      <c:valAx>
        <c:axId val="526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2508"/>
        <c:axId val="92375055"/>
      </c:barChart>
      <c:catAx>
        <c:axId val="691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055"/>
        <c:auto val="1"/>
        <c:lblAlgn val="ctr"/>
        <c:lblOffset val="100"/>
        <c:noMultiLvlLbl val="0"/>
      </c:catAx>
      <c:valAx>
        <c:axId val="923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3601"/>
        <c:axId val="2816216"/>
      </c:barChart>
      <c:catAx>
        <c:axId val="260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16"/>
        <c:auto val="1"/>
        <c:lblAlgn val="ctr"/>
        <c:lblOffset val="100"/>
        <c:noMultiLvlLbl val="0"/>
      </c:catAx>
      <c:valAx>
        <c:axId val="28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5162"/>
        <c:axId val="80145471"/>
      </c:barChart>
      <c:catAx>
        <c:axId val="595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471"/>
        <c:auto val="1"/>
        <c:lblAlgn val="ctr"/>
        <c:lblOffset val="100"/>
        <c:noMultiLvlLbl val="0"/>
      </c:catAx>
      <c:valAx>
        <c:axId val="801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0392"/>
        <c:axId val="41872339"/>
      </c:barChart>
      <c:catAx>
        <c:axId val="416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339"/>
        <c:auto val="1"/>
        <c:lblAlgn val="ctr"/>
        <c:lblOffset val="100"/>
        <c:noMultiLvlLbl val="0"/>
      </c:catAx>
      <c:valAx>
        <c:axId val="418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2970"/>
        <c:axId val="74955959"/>
      </c:barChart>
      <c:catAx>
        <c:axId val="125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959"/>
        <c:auto val="1"/>
        <c:lblAlgn val="ctr"/>
        <c:lblOffset val="100"/>
        <c:noMultiLvlLbl val="0"/>
      </c:catAx>
      <c:valAx>
        <c:axId val="749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87198"/>
        <c:axId val="78818901"/>
      </c:barChart>
      <c:catAx>
        <c:axId val="762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01"/>
        <c:auto val="1"/>
        <c:lblAlgn val="ctr"/>
        <c:lblOffset val="100"/>
        <c:noMultiLvlLbl val="0"/>
      </c:catAx>
      <c:valAx>
        <c:axId val="788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