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62896"/>
        <c:axId val="5637155"/>
      </c:scatterChart>
      <c:valAx>
        <c:axId val="3036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55"/>
        <c:crossesAt val="0"/>
        <c:crossBetween val="midCat"/>
      </c:valAx>
      <c:valAx>
        <c:axId val="563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8161"/>
        <c:axId val="30091844"/>
      </c:scatterChart>
      <c:valAx>
        <c:axId val="607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844"/>
        <c:crossesAt val="0"/>
        <c:crossBetween val="midCat"/>
      </c:valAx>
      <c:valAx>
        <c:axId val="3009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74802"/>
        <c:axId val="27285330"/>
      </c:scatterChart>
      <c:valAx>
        <c:axId val="5287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330"/>
        <c:crossesAt val="0"/>
        <c:crossBetween val="midCat"/>
      </c:valAx>
      <c:valAx>
        <c:axId val="2728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38949"/>
        <c:axId val="45962217"/>
      </c:scatterChart>
      <c:valAx>
        <c:axId val="5323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217"/>
        <c:crossesAt val="0"/>
        <c:crossBetween val="midCat"/>
      </c:valAx>
      <c:valAx>
        <c:axId val="4596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