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17679"/>
        <c:axId val="30542770"/>
      </c:barChart>
      <c:catAx>
        <c:axId val="5031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770"/>
        <c:auto val="1"/>
        <c:lblAlgn val="ctr"/>
        <c:lblOffset val="100"/>
        <c:noMultiLvlLbl val="0"/>
      </c:catAx>
      <c:valAx>
        <c:axId val="3054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69363"/>
        <c:axId val="43046988"/>
      </c:barChart>
      <c:catAx>
        <c:axId val="4496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988"/>
        <c:auto val="1"/>
        <c:lblAlgn val="ctr"/>
        <c:lblOffset val="100"/>
        <c:noMultiLvlLbl val="0"/>
      </c:catAx>
      <c:valAx>
        <c:axId val="4304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69101"/>
        <c:axId val="1414636"/>
      </c:barChart>
      <c:catAx>
        <c:axId val="8436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36"/>
        <c:auto val="1"/>
        <c:lblAlgn val="ctr"/>
        <c:lblOffset val="100"/>
        <c:noMultiLvlLbl val="0"/>
      </c:catAx>
      <c:valAx>
        <c:axId val="141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1881"/>
        <c:axId val="61329806"/>
      </c:barChart>
      <c:catAx>
        <c:axId val="259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806"/>
        <c:auto val="1"/>
        <c:lblAlgn val="ctr"/>
        <c:lblOffset val="100"/>
        <c:noMultiLvlLbl val="0"/>
      </c:catAx>
      <c:valAx>
        <c:axId val="6132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2994"/>
        <c:axId val="94141174"/>
      </c:barChart>
      <c:catAx>
        <c:axId val="450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174"/>
        <c:auto val="1"/>
        <c:lblAlgn val="ctr"/>
        <c:lblOffset val="100"/>
        <c:noMultiLvlLbl val="0"/>
      </c:catAx>
      <c:valAx>
        <c:axId val="941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84395"/>
        <c:axId val="9152307"/>
      </c:barChart>
      <c:catAx>
        <c:axId val="5328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07"/>
        <c:auto val="1"/>
        <c:lblAlgn val="ctr"/>
        <c:lblOffset val="100"/>
        <c:noMultiLvlLbl val="0"/>
      </c:catAx>
      <c:valAx>
        <c:axId val="915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60193"/>
        <c:axId val="53698801"/>
      </c:barChart>
      <c:catAx>
        <c:axId val="4446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801"/>
        <c:auto val="1"/>
        <c:lblAlgn val="ctr"/>
        <c:lblOffset val="100"/>
        <c:noMultiLvlLbl val="0"/>
      </c:catAx>
      <c:valAx>
        <c:axId val="5369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52659"/>
        <c:axId val="81441376"/>
      </c:barChart>
      <c:catAx>
        <c:axId val="304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376"/>
        <c:auto val="1"/>
        <c:lblAlgn val="ctr"/>
        <c:lblOffset val="100"/>
        <c:noMultiLvlLbl val="0"/>
      </c:catAx>
      <c:valAx>
        <c:axId val="8144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33233"/>
        <c:axId val="35858502"/>
      </c:barChart>
      <c:catAx>
        <c:axId val="7283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502"/>
        <c:auto val="1"/>
        <c:lblAlgn val="ctr"/>
        <c:lblOffset val="100"/>
        <c:noMultiLvlLbl val="0"/>
      </c:catAx>
      <c:valAx>
        <c:axId val="358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28747"/>
        <c:axId val="41119215"/>
      </c:barChart>
      <c:catAx>
        <c:axId val="1572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215"/>
        <c:auto val="1"/>
        <c:lblAlgn val="ctr"/>
        <c:lblOffset val="100"/>
        <c:noMultiLvlLbl val="0"/>
      </c:catAx>
      <c:valAx>
        <c:axId val="4111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55550"/>
        <c:axId val="68337692"/>
      </c:barChart>
      <c:catAx>
        <c:axId val="9915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692"/>
        <c:auto val="1"/>
        <c:lblAlgn val="ctr"/>
        <c:lblOffset val="100"/>
        <c:noMultiLvlLbl val="0"/>
      </c:catAx>
      <c:valAx>
        <c:axId val="683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90497"/>
        <c:axId val="41287030"/>
      </c:barChart>
      <c:catAx>
        <c:axId val="5349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030"/>
        <c:auto val="1"/>
        <c:lblAlgn val="ctr"/>
        <c:lblOffset val="100"/>
        <c:noMultiLvlLbl val="0"/>
      </c:catAx>
      <c:valAx>
        <c:axId val="4128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61831"/>
        <c:axId val="8907886"/>
      </c:barChart>
      <c:catAx>
        <c:axId val="2916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86"/>
        <c:auto val="1"/>
        <c:lblAlgn val="ctr"/>
        <c:lblOffset val="100"/>
        <c:noMultiLvlLbl val="0"/>
      </c:catAx>
      <c:valAx>
        <c:axId val="890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50143"/>
        <c:axId val="95085104"/>
      </c:barChart>
      <c:catAx>
        <c:axId val="4925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104"/>
        <c:auto val="1"/>
        <c:lblAlgn val="ctr"/>
        <c:lblOffset val="100"/>
        <c:noMultiLvlLbl val="0"/>
      </c:catAx>
      <c:valAx>
        <c:axId val="950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14231"/>
        <c:axId val="6093721"/>
      </c:barChart>
      <c:catAx>
        <c:axId val="4361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21"/>
        <c:auto val="1"/>
        <c:lblAlgn val="ctr"/>
        <c:lblOffset val="100"/>
        <c:noMultiLvlLbl val="0"/>
      </c:catAx>
      <c:valAx>
        <c:axId val="609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5569"/>
        <c:axId val="45756448"/>
      </c:barChart>
      <c:catAx>
        <c:axId val="362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448"/>
        <c:auto val="1"/>
        <c:lblAlgn val="ctr"/>
        <c:lblOffset val="100"/>
        <c:noMultiLvlLbl val="0"/>
      </c:catAx>
      <c:valAx>
        <c:axId val="457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3762"/>
        <c:axId val="58840228"/>
      </c:barChart>
      <c:catAx>
        <c:axId val="375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228"/>
        <c:auto val="1"/>
        <c:lblAlgn val="ctr"/>
        <c:lblOffset val="100"/>
        <c:noMultiLvlLbl val="0"/>
      </c:catAx>
      <c:valAx>
        <c:axId val="588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92930"/>
        <c:axId val="42423270"/>
      </c:barChart>
      <c:catAx>
        <c:axId val="5249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270"/>
        <c:auto val="1"/>
        <c:lblAlgn val="ctr"/>
        <c:lblOffset val="100"/>
        <c:noMultiLvlLbl val="0"/>
      </c:catAx>
      <c:valAx>
        <c:axId val="424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