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41579"/>
        <c:axId val="31169749"/>
      </c:scatterChart>
      <c:valAx>
        <c:axId val="8604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749"/>
        <c:crossesAt val="0"/>
        <c:crossBetween val="midCat"/>
      </c:valAx>
      <c:valAx>
        <c:axId val="3116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79411"/>
        <c:axId val="80951065"/>
      </c:scatterChart>
      <c:valAx>
        <c:axId val="97579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65"/>
        <c:crossesAt val="0"/>
        <c:crossBetween val="midCat"/>
      </c:valAx>
      <c:valAx>
        <c:axId val="8095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