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54492"/>
        <c:axId val="33035917"/>
      </c:scatterChart>
      <c:valAx>
        <c:axId val="34154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917"/>
        <c:crossesAt val="0"/>
        <c:crossBetween val="midCat"/>
      </c:valAx>
      <c:valAx>
        <c:axId val="33035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78609"/>
        <c:axId val="97402977"/>
      </c:scatterChart>
      <c:valAx>
        <c:axId val="13178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977"/>
        <c:crossesAt val="0"/>
        <c:crossBetween val="midCat"/>
      </c:valAx>
      <c:valAx>
        <c:axId val="97402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