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43669"/>
        <c:axId val="93506315"/>
      </c:scatterChart>
      <c:valAx>
        <c:axId val="77343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315"/>
        <c:crossesAt val="0"/>
        <c:crossBetween val="midCat"/>
      </c:valAx>
      <c:valAx>
        <c:axId val="93506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99297"/>
        <c:axId val="11358474"/>
      </c:scatterChart>
      <c:valAx>
        <c:axId val="34699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474"/>
        <c:crossesAt val="0"/>
        <c:crossBetween val="midCat"/>
      </c:valAx>
      <c:valAx>
        <c:axId val="11358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