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53412"/>
        <c:axId val="53247433"/>
      </c:scatterChart>
      <c:valAx>
        <c:axId val="4625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33"/>
        <c:crossesAt val="0"/>
        <c:crossBetween val="midCat"/>
      </c:valAx>
      <c:valAx>
        <c:axId val="5324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58630"/>
        <c:axId val="50542319"/>
      </c:scatterChart>
      <c:valAx>
        <c:axId val="41858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19"/>
        <c:crossesAt val="0"/>
        <c:crossBetween val="midCat"/>
      </c:valAx>
      <c:valAx>
        <c:axId val="5054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