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35018"/>
        <c:axId val="61526212"/>
      </c:scatterChart>
      <c:valAx>
        <c:axId val="75735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212"/>
        <c:crossesAt val="0"/>
        <c:crossBetween val="midCat"/>
      </c:valAx>
      <c:valAx>
        <c:axId val="61526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38603"/>
        <c:axId val="74827108"/>
      </c:scatterChart>
      <c:valAx>
        <c:axId val="48738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108"/>
        <c:crossesAt val="0"/>
        <c:crossBetween val="midCat"/>
      </c:valAx>
      <c:valAx>
        <c:axId val="74827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