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77383"/>
        <c:axId val="74382666"/>
      </c:scatterChart>
      <c:valAx>
        <c:axId val="69477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666"/>
        <c:crossesAt val="0"/>
        <c:crossBetween val="midCat"/>
      </c:valAx>
      <c:valAx>
        <c:axId val="74382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9592"/>
        <c:axId val="90168159"/>
      </c:scatterChart>
      <c:valAx>
        <c:axId val="4209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159"/>
        <c:crossesAt val="0"/>
        <c:crossBetween val="midCat"/>
      </c:valAx>
      <c:valAx>
        <c:axId val="90168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