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95546"/>
        <c:axId val="77330056"/>
      </c:scatterChart>
      <c:valAx>
        <c:axId val="96955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056"/>
        <c:crossBetween val="midCat"/>
      </c:valAx>
      <c:valAx>
        <c:axId val="773300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86963"/>
        <c:axId val="26886536"/>
      </c:scatterChart>
      <c:valAx>
        <c:axId val="3238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536"/>
        <c:crossesAt val="0"/>
        <c:crossBetween val="midCat"/>
      </c:valAx>
      <c:valAx>
        <c:axId val="2688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