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7751373"/>
        <c:axId val="34863570"/>
      </c:scatterChart>
      <c:valAx>
        <c:axId val="97751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3570"/>
        <c:crossesAt val="0"/>
        <c:crossBetween val="midCat"/>
      </c:valAx>
      <c:valAx>
        <c:axId val="348635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13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691378"/>
        <c:axId val="53963487"/>
      </c:scatterChart>
      <c:valAx>
        <c:axId val="58691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3487"/>
        <c:crossesAt val="0"/>
        <c:crossBetween val="midCat"/>
      </c:valAx>
      <c:valAx>
        <c:axId val="539634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1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178737"/>
        <c:axId val="10851398"/>
      </c:scatterChart>
      <c:valAx>
        <c:axId val="391787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1398"/>
        <c:crossesAt val="0"/>
        <c:crossBetween val="midCat"/>
        <c:majorUnit val="10"/>
      </c:valAx>
      <c:valAx>
        <c:axId val="108513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8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574126"/>
        <c:axId val="26486727"/>
      </c:scatterChart>
      <c:valAx>
        <c:axId val="745741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6727"/>
        <c:crossesAt val="0"/>
        <c:crossBetween val="midCat"/>
      </c:valAx>
      <c:valAx>
        <c:axId val="2648672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4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366604"/>
        <c:axId val="77345463"/>
      </c:scatterChart>
      <c:valAx>
        <c:axId val="2336660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5463"/>
        <c:crossesAt val="0"/>
        <c:crossBetween val="midCat"/>
      </c:valAx>
      <c:valAx>
        <c:axId val="7734546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6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