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07711"/>
        <c:axId val="72156291"/>
      </c:barChart>
      <c:catAx>
        <c:axId val="36307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56291"/>
        <c:auto val="1"/>
        <c:lblAlgn val="ctr"/>
        <c:lblOffset val="100"/>
        <c:noMultiLvlLbl val="0"/>
      </c:catAx>
      <c:valAx>
        <c:axId val="72156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07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16607"/>
        <c:axId val="56080959"/>
      </c:scatterChart>
      <c:valAx>
        <c:axId val="9661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959"/>
        <c:crossesAt val="0"/>
        <c:crossBetween val="midCat"/>
      </c:valAx>
      <c:valAx>
        <c:axId val="560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