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16426"/>
        <c:axId val="83480385"/>
      </c:scatterChart>
      <c:valAx>
        <c:axId val="13416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85"/>
        <c:crossBetween val="midCat"/>
      </c:valAx>
      <c:valAx>
        <c:axId val="83480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38373"/>
        <c:axId val="29422511"/>
      </c:scatterChart>
      <c:valAx>
        <c:axId val="594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511"/>
        <c:crossesAt val="0"/>
        <c:crossBetween val="midCat"/>
      </c:valAx>
      <c:valAx>
        <c:axId val="294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