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39795"/>
        <c:axId val="32350934"/>
      </c:scatterChart>
      <c:valAx>
        <c:axId val="91939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934"/>
        <c:crossBetween val="midCat"/>
      </c:valAx>
      <c:valAx>
        <c:axId val="32350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51396"/>
        <c:axId val="78600410"/>
      </c:scatterChart>
      <c:valAx>
        <c:axId val="6015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410"/>
        <c:crossesAt val="0"/>
        <c:crossBetween val="midCat"/>
      </c:valAx>
      <c:valAx>
        <c:axId val="786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