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564900"/>
        <c:axId val="18869839"/>
      </c:scatterChart>
      <c:valAx>
        <c:axId val="4956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839"/>
        <c:crossesAt val="0"/>
        <c:crossBetween val="midCat"/>
      </c:valAx>
      <c:valAx>
        <c:axId val="188698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566823"/>
        <c:axId val="3286345"/>
      </c:scatterChart>
      <c:valAx>
        <c:axId val="1456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45"/>
        <c:crossesAt val="0"/>
        <c:crossBetween val="midCat"/>
      </c:valAx>
      <c:valAx>
        <c:axId val="32863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220521"/>
        <c:axId val="81968934"/>
      </c:scatterChart>
      <c:valAx>
        <c:axId val="68220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934"/>
        <c:crossesAt val="0"/>
        <c:crossBetween val="midCat"/>
        <c:majorUnit val="10"/>
      </c:valAx>
      <c:valAx>
        <c:axId val="81968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507785"/>
        <c:axId val="47809279"/>
      </c:scatterChart>
      <c:valAx>
        <c:axId val="625077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279"/>
        <c:crossesAt val="0"/>
        <c:crossBetween val="midCat"/>
      </c:valAx>
      <c:valAx>
        <c:axId val="478092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960327"/>
        <c:axId val="8591539"/>
      </c:scatterChart>
      <c:valAx>
        <c:axId val="599603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39"/>
        <c:crossesAt val="0"/>
        <c:crossBetween val="midCat"/>
      </c:valAx>
      <c:valAx>
        <c:axId val="8591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