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279382"/>
        <c:axId val="54896835"/>
      </c:barChart>
      <c:catAx>
        <c:axId val="94279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96835"/>
        <c:auto val="1"/>
        <c:lblAlgn val="ctr"/>
        <c:lblOffset val="100"/>
        <c:noMultiLvlLbl val="0"/>
      </c:catAx>
      <c:valAx>
        <c:axId val="54896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793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87729"/>
        <c:axId val="86511487"/>
      </c:scatterChart>
      <c:valAx>
        <c:axId val="1878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487"/>
        <c:crossesAt val="0"/>
        <c:crossBetween val="midCat"/>
      </c:valAx>
      <c:valAx>
        <c:axId val="865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