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51419"/>
        <c:axId val="90963957"/>
      </c:scatterChart>
      <c:valAx>
        <c:axId val="64751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957"/>
        <c:crossBetween val="midCat"/>
      </c:valAx>
      <c:valAx>
        <c:axId val="909639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66816"/>
        <c:axId val="25101406"/>
      </c:scatterChart>
      <c:valAx>
        <c:axId val="1836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406"/>
        <c:crossesAt val="0"/>
        <c:crossBetween val="midCat"/>
      </c:valAx>
      <c:valAx>
        <c:axId val="251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