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570195"/>
        <c:axId val="8271208"/>
      </c:scatterChart>
      <c:valAx>
        <c:axId val="61570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08"/>
        <c:crossesAt val="0"/>
        <c:crossBetween val="midCat"/>
      </c:valAx>
      <c:valAx>
        <c:axId val="82712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01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46646"/>
        <c:axId val="1115875"/>
      </c:scatterChart>
      <c:valAx>
        <c:axId val="8246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75"/>
        <c:crossesAt val="0"/>
        <c:crossBetween val="midCat"/>
      </c:valAx>
      <c:valAx>
        <c:axId val="11158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612865"/>
        <c:axId val="36507276"/>
      </c:scatterChart>
      <c:valAx>
        <c:axId val="236128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276"/>
        <c:crossesAt val="0"/>
        <c:crossBetween val="midCat"/>
        <c:majorUnit val="10"/>
      </c:valAx>
      <c:valAx>
        <c:axId val="365072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948384"/>
        <c:axId val="26959385"/>
      </c:scatterChart>
      <c:valAx>
        <c:axId val="969483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385"/>
        <c:crossesAt val="0"/>
        <c:crossBetween val="midCat"/>
      </c:valAx>
      <c:valAx>
        <c:axId val="269593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657485"/>
        <c:axId val="35979300"/>
      </c:scatterChart>
      <c:valAx>
        <c:axId val="226574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300"/>
        <c:crossesAt val="0"/>
        <c:crossBetween val="midCat"/>
      </c:valAx>
      <c:valAx>
        <c:axId val="359793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