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841063"/>
        <c:axId val="30068713"/>
      </c:barChart>
      <c:catAx>
        <c:axId val="76841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8713"/>
        <c:auto val="1"/>
        <c:lblAlgn val="ctr"/>
        <c:lblOffset val="100"/>
        <c:noMultiLvlLbl val="0"/>
      </c:catAx>
      <c:valAx>
        <c:axId val="30068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410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32344"/>
        <c:axId val="45491694"/>
      </c:scatterChart>
      <c:valAx>
        <c:axId val="9293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94"/>
        <c:crossesAt val="0"/>
        <c:crossBetween val="midCat"/>
      </c:valAx>
      <c:valAx>
        <c:axId val="454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