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62267"/>
        <c:axId val="39446589"/>
      </c:scatterChart>
      <c:valAx>
        <c:axId val="71062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89"/>
        <c:crossBetween val="midCat"/>
      </c:valAx>
      <c:valAx>
        <c:axId val="39446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66984"/>
        <c:axId val="77341918"/>
      </c:scatterChart>
      <c:valAx>
        <c:axId val="6386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918"/>
        <c:crossesAt val="0"/>
        <c:crossBetween val="midCat"/>
      </c:valAx>
      <c:valAx>
        <c:axId val="773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