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87435"/>
        <c:axId val="57971863"/>
      </c:scatterChart>
      <c:valAx>
        <c:axId val="79987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863"/>
        <c:crossBetween val="midCat"/>
      </c:valAx>
      <c:valAx>
        <c:axId val="57971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61950"/>
        <c:axId val="41314538"/>
      </c:scatterChart>
      <c:valAx>
        <c:axId val="9846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538"/>
        <c:crossesAt val="0"/>
        <c:crossBetween val="midCat"/>
      </c:valAx>
      <c:valAx>
        <c:axId val="413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