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136076"/>
        <c:axId val="35170280"/>
      </c:scatterChart>
      <c:valAx>
        <c:axId val="6813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280"/>
        <c:crossesAt val="0"/>
        <c:crossBetween val="midCat"/>
      </c:valAx>
      <c:valAx>
        <c:axId val="351702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0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354508"/>
        <c:axId val="48580272"/>
      </c:scatterChart>
      <c:valAx>
        <c:axId val="6535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272"/>
        <c:crossesAt val="0"/>
        <c:crossBetween val="midCat"/>
      </c:valAx>
      <c:valAx>
        <c:axId val="485802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07715"/>
        <c:axId val="73474802"/>
      </c:scatterChart>
      <c:valAx>
        <c:axId val="75077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802"/>
        <c:crossesAt val="0"/>
        <c:crossBetween val="midCat"/>
        <c:majorUnit val="10"/>
      </c:valAx>
      <c:valAx>
        <c:axId val="734748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899642"/>
        <c:axId val="53669694"/>
      </c:scatterChart>
      <c:valAx>
        <c:axId val="458996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694"/>
        <c:crossesAt val="0"/>
        <c:crossBetween val="midCat"/>
      </c:valAx>
      <c:valAx>
        <c:axId val="536696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579362"/>
        <c:axId val="35354516"/>
      </c:scatterChart>
      <c:valAx>
        <c:axId val="545793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516"/>
        <c:crossesAt val="0"/>
        <c:crossBetween val="midCat"/>
      </c:valAx>
      <c:valAx>
        <c:axId val="353545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