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717657"/>
        <c:axId val="12249602"/>
      </c:barChart>
      <c:catAx>
        <c:axId val="12717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49602"/>
        <c:auto val="1"/>
        <c:lblAlgn val="ctr"/>
        <c:lblOffset val="100"/>
        <c:noMultiLvlLbl val="0"/>
      </c:catAx>
      <c:valAx>
        <c:axId val="12249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176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850"/>
        <c:axId val="10001246"/>
      </c:scatterChart>
      <c:valAx>
        <c:axId val="43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246"/>
        <c:crossesAt val="0"/>
        <c:crossBetween val="midCat"/>
      </c:valAx>
      <c:valAx>
        <c:axId val="100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