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55310"/>
        <c:axId val="23938369"/>
      </c:scatterChart>
      <c:valAx>
        <c:axId val="14755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369"/>
        <c:crossBetween val="midCat"/>
      </c:valAx>
      <c:valAx>
        <c:axId val="239383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64007"/>
        <c:axId val="81486274"/>
      </c:scatterChart>
      <c:valAx>
        <c:axId val="6326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274"/>
        <c:crossesAt val="0"/>
        <c:crossBetween val="midCat"/>
      </c:valAx>
      <c:valAx>
        <c:axId val="814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