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81683"/>
        <c:axId val="48182032"/>
      </c:scatterChart>
      <c:valAx>
        <c:axId val="19181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032"/>
        <c:crossBetween val="midCat"/>
      </c:valAx>
      <c:valAx>
        <c:axId val="48182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97414"/>
        <c:axId val="5885140"/>
      </c:scatterChart>
      <c:valAx>
        <c:axId val="267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40"/>
        <c:crossesAt val="0"/>
        <c:crossBetween val="midCat"/>
      </c:valAx>
      <c:valAx>
        <c:axId val="58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