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14482"/>
        <c:axId val="51153277"/>
      </c:barChart>
      <c:catAx>
        <c:axId val="13014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3277"/>
        <c:auto val="1"/>
        <c:lblAlgn val="ctr"/>
        <c:lblOffset val="100"/>
        <c:noMultiLvlLbl val="0"/>
      </c:catAx>
      <c:valAx>
        <c:axId val="51153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144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65547"/>
        <c:axId val="84649582"/>
      </c:scatterChart>
      <c:valAx>
        <c:axId val="6136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582"/>
        <c:crossesAt val="0"/>
        <c:crossBetween val="midCat"/>
      </c:valAx>
      <c:valAx>
        <c:axId val="846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