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04982"/>
        <c:axId val="13502021"/>
      </c:scatterChart>
      <c:valAx>
        <c:axId val="25204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21"/>
        <c:crossBetween val="midCat"/>
      </c:valAx>
      <c:valAx>
        <c:axId val="13502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43323"/>
        <c:axId val="30912508"/>
      </c:scatterChart>
      <c:valAx>
        <c:axId val="778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08"/>
        <c:crossesAt val="0"/>
        <c:crossBetween val="midCat"/>
      </c:valAx>
      <c:valAx>
        <c:axId val="309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