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37035"/>
        <c:axId val="95719177"/>
      </c:scatterChart>
      <c:valAx>
        <c:axId val="30370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177"/>
        <c:crossBetween val="midCat"/>
      </c:valAx>
      <c:valAx>
        <c:axId val="957191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62782"/>
        <c:axId val="75605258"/>
      </c:scatterChart>
      <c:valAx>
        <c:axId val="7276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258"/>
        <c:crossesAt val="0"/>
        <c:crossBetween val="midCat"/>
      </c:valAx>
      <c:valAx>
        <c:axId val="7560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