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083826"/>
        <c:axId val="55801446"/>
      </c:scatterChart>
      <c:valAx>
        <c:axId val="1908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446"/>
        <c:crossesAt val="0"/>
        <c:crossBetween val="midCat"/>
      </c:valAx>
      <c:valAx>
        <c:axId val="558014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945"/>
        <c:axId val="59004712"/>
      </c:scatterChart>
      <c:valAx>
        <c:axId val="68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12"/>
        <c:crossesAt val="0"/>
        <c:crossBetween val="midCat"/>
      </c:valAx>
      <c:valAx>
        <c:axId val="59004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806883"/>
        <c:axId val="224823"/>
      </c:scatterChart>
      <c:valAx>
        <c:axId val="648068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3"/>
        <c:crossesAt val="0"/>
        <c:crossBetween val="midCat"/>
        <c:majorUnit val="10"/>
      </c:valAx>
      <c:valAx>
        <c:axId val="2248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56199"/>
        <c:axId val="68314754"/>
      </c:scatterChart>
      <c:valAx>
        <c:axId val="86561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754"/>
        <c:crossesAt val="0"/>
        <c:crossBetween val="midCat"/>
      </c:valAx>
      <c:valAx>
        <c:axId val="683147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76088"/>
        <c:axId val="51638717"/>
      </c:scatterChart>
      <c:valAx>
        <c:axId val="56576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717"/>
        <c:crossesAt val="0"/>
        <c:crossBetween val="midCat"/>
      </c:valAx>
      <c:valAx>
        <c:axId val="51638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