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42937"/>
        <c:axId val="86607914"/>
      </c:barChart>
      <c:catAx>
        <c:axId val="18142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7914"/>
        <c:auto val="1"/>
        <c:lblAlgn val="ctr"/>
        <c:lblOffset val="100"/>
        <c:noMultiLvlLbl val="0"/>
      </c:catAx>
      <c:valAx>
        <c:axId val="86607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42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69359"/>
        <c:axId val="8135879"/>
      </c:scatterChart>
      <c:valAx>
        <c:axId val="3956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79"/>
        <c:crossesAt val="0"/>
        <c:crossBetween val="midCat"/>
      </c:valAx>
      <c:valAx>
        <c:axId val="81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