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35112"/>
        <c:axId val="41568799"/>
      </c:barChart>
      <c:catAx>
        <c:axId val="11835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8799"/>
        <c:auto val="1"/>
        <c:lblAlgn val="ctr"/>
        <c:lblOffset val="100"/>
        <c:noMultiLvlLbl val="0"/>
      </c:catAx>
      <c:valAx>
        <c:axId val="4156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5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98360"/>
        <c:axId val="56353579"/>
      </c:scatterChart>
      <c:valAx>
        <c:axId val="182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579"/>
        <c:crossesAt val="0"/>
        <c:crossBetween val="midCat"/>
      </c:valAx>
      <c:valAx>
        <c:axId val="563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