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40797"/>
        <c:axId val="65645833"/>
      </c:scatterChart>
      <c:valAx>
        <c:axId val="9724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833"/>
        <c:crossesAt val="0"/>
        <c:crossBetween val="midCat"/>
      </c:valAx>
      <c:valAx>
        <c:axId val="65645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06311"/>
        <c:axId val="95462149"/>
      </c:scatterChart>
      <c:valAx>
        <c:axId val="7460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149"/>
        <c:crossesAt val="0"/>
        <c:crossBetween val="midCat"/>
      </c:valAx>
      <c:valAx>
        <c:axId val="9546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58445"/>
        <c:axId val="71798824"/>
      </c:scatterChart>
      <c:valAx>
        <c:axId val="8185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824"/>
        <c:crossesAt val="0"/>
        <c:crossBetween val="midCat"/>
      </c:valAx>
      <c:valAx>
        <c:axId val="7179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07994"/>
        <c:axId val="32303440"/>
      </c:scatterChart>
      <c:valAx>
        <c:axId val="6860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440"/>
        <c:crossesAt val="0"/>
        <c:crossBetween val="midCat"/>
      </c:valAx>
      <c:valAx>
        <c:axId val="3230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