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20399"/>
        <c:axId val="70821156"/>
      </c:barChart>
      <c:catAx>
        <c:axId val="5362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156"/>
        <c:auto val="1"/>
        <c:lblAlgn val="ctr"/>
        <c:lblOffset val="100"/>
        <c:noMultiLvlLbl val="0"/>
      </c:catAx>
      <c:valAx>
        <c:axId val="7082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97005"/>
        <c:axId val="56250016"/>
      </c:barChart>
      <c:catAx>
        <c:axId val="8649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016"/>
        <c:auto val="1"/>
        <c:lblAlgn val="ctr"/>
        <c:lblOffset val="100"/>
        <c:noMultiLvlLbl val="0"/>
      </c:catAx>
      <c:valAx>
        <c:axId val="5625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13771"/>
        <c:axId val="26455283"/>
      </c:barChart>
      <c:catAx>
        <c:axId val="1591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283"/>
        <c:auto val="1"/>
        <c:lblAlgn val="ctr"/>
        <c:lblOffset val="100"/>
        <c:noMultiLvlLbl val="0"/>
      </c:catAx>
      <c:valAx>
        <c:axId val="2645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312873"/>
        <c:axId val="70453212"/>
      </c:barChart>
      <c:catAx>
        <c:axId val="4631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3212"/>
        <c:auto val="1"/>
        <c:lblAlgn val="ctr"/>
        <c:lblOffset val="100"/>
        <c:noMultiLvlLbl val="0"/>
      </c:catAx>
      <c:valAx>
        <c:axId val="7045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76603"/>
        <c:axId val="40516538"/>
      </c:barChart>
      <c:catAx>
        <c:axId val="6037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538"/>
        <c:auto val="1"/>
        <c:lblAlgn val="ctr"/>
        <c:lblOffset val="100"/>
        <c:noMultiLvlLbl val="0"/>
      </c:catAx>
      <c:valAx>
        <c:axId val="4051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19618"/>
        <c:axId val="76985593"/>
      </c:barChart>
      <c:catAx>
        <c:axId val="4891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593"/>
        <c:auto val="1"/>
        <c:lblAlgn val="ctr"/>
        <c:lblOffset val="100"/>
        <c:noMultiLvlLbl val="0"/>
      </c:catAx>
      <c:valAx>
        <c:axId val="7698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14517"/>
        <c:axId val="80176420"/>
      </c:barChart>
      <c:catAx>
        <c:axId val="7571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420"/>
        <c:auto val="1"/>
        <c:lblAlgn val="ctr"/>
        <c:lblOffset val="100"/>
        <c:noMultiLvlLbl val="0"/>
      </c:catAx>
      <c:valAx>
        <c:axId val="8017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69246"/>
        <c:axId val="26599575"/>
      </c:barChart>
      <c:catAx>
        <c:axId val="3406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575"/>
        <c:auto val="1"/>
        <c:lblAlgn val="ctr"/>
        <c:lblOffset val="100"/>
        <c:noMultiLvlLbl val="0"/>
      </c:catAx>
      <c:valAx>
        <c:axId val="2659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48765"/>
        <c:axId val="17801048"/>
      </c:barChart>
      <c:catAx>
        <c:axId val="6934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048"/>
        <c:auto val="1"/>
        <c:lblAlgn val="ctr"/>
        <c:lblOffset val="100"/>
        <c:noMultiLvlLbl val="0"/>
      </c:catAx>
      <c:valAx>
        <c:axId val="1780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48883"/>
        <c:axId val="13572675"/>
      </c:barChart>
      <c:catAx>
        <c:axId val="2844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675"/>
        <c:auto val="1"/>
        <c:lblAlgn val="ctr"/>
        <c:lblOffset val="100"/>
        <c:noMultiLvlLbl val="0"/>
      </c:catAx>
      <c:valAx>
        <c:axId val="1357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55242"/>
        <c:axId val="87400487"/>
      </c:barChart>
      <c:catAx>
        <c:axId val="1595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487"/>
        <c:auto val="1"/>
        <c:lblAlgn val="ctr"/>
        <c:lblOffset val="100"/>
        <c:noMultiLvlLbl val="0"/>
      </c:catAx>
      <c:valAx>
        <c:axId val="8740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62119"/>
        <c:axId val="85332586"/>
      </c:barChart>
      <c:catAx>
        <c:axId val="2476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586"/>
        <c:auto val="1"/>
        <c:lblAlgn val="ctr"/>
        <c:lblOffset val="100"/>
        <c:noMultiLvlLbl val="0"/>
      </c:catAx>
      <c:valAx>
        <c:axId val="8533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59660"/>
        <c:axId val="36023677"/>
      </c:barChart>
      <c:catAx>
        <c:axId val="3225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677"/>
        <c:auto val="1"/>
        <c:lblAlgn val="ctr"/>
        <c:lblOffset val="100"/>
        <c:noMultiLvlLbl val="0"/>
      </c:catAx>
      <c:valAx>
        <c:axId val="3602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63536"/>
        <c:axId val="1617006"/>
      </c:barChart>
      <c:catAx>
        <c:axId val="7166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06"/>
        <c:auto val="1"/>
        <c:lblAlgn val="ctr"/>
        <c:lblOffset val="100"/>
        <c:noMultiLvlLbl val="0"/>
      </c:catAx>
      <c:valAx>
        <c:axId val="161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39429"/>
        <c:axId val="51038015"/>
      </c:barChart>
      <c:catAx>
        <c:axId val="8133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015"/>
        <c:auto val="1"/>
        <c:lblAlgn val="ctr"/>
        <c:lblOffset val="100"/>
        <c:noMultiLvlLbl val="0"/>
      </c:catAx>
      <c:valAx>
        <c:axId val="5103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79245"/>
        <c:axId val="21594974"/>
      </c:barChart>
      <c:catAx>
        <c:axId val="3357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974"/>
        <c:auto val="1"/>
        <c:lblAlgn val="ctr"/>
        <c:lblOffset val="100"/>
        <c:noMultiLvlLbl val="0"/>
      </c:catAx>
      <c:valAx>
        <c:axId val="2159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42365"/>
        <c:axId val="43975954"/>
      </c:barChart>
      <c:catAx>
        <c:axId val="2294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954"/>
        <c:auto val="1"/>
        <c:lblAlgn val="ctr"/>
        <c:lblOffset val="100"/>
        <c:noMultiLvlLbl val="0"/>
      </c:catAx>
      <c:valAx>
        <c:axId val="4397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047067"/>
        <c:axId val="15124452"/>
      </c:barChart>
      <c:catAx>
        <c:axId val="5504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452"/>
        <c:auto val="1"/>
        <c:lblAlgn val="ctr"/>
        <c:lblOffset val="100"/>
        <c:noMultiLvlLbl val="0"/>
      </c:catAx>
      <c:valAx>
        <c:axId val="1512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