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1260"/>
        <c:axId val="35820976"/>
      </c:scatterChart>
      <c:valAx>
        <c:axId val="2399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976"/>
        <c:crossesAt val="0"/>
        <c:crossBetween val="midCat"/>
      </c:valAx>
      <c:valAx>
        <c:axId val="3582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07380"/>
        <c:axId val="20789669"/>
      </c:scatterChart>
      <c:valAx>
        <c:axId val="3390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69"/>
        <c:crossesAt val="0"/>
        <c:crossBetween val="midCat"/>
      </c:valAx>
      <c:valAx>
        <c:axId val="207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42301"/>
        <c:axId val="41014880"/>
      </c:scatterChart>
      <c:valAx>
        <c:axId val="3984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80"/>
        <c:crossesAt val="0"/>
        <c:crossBetween val="midCat"/>
      </c:valAx>
      <c:valAx>
        <c:axId val="4101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287"/>
        <c:axId val="63148227"/>
      </c:scatterChart>
      <c:valAx>
        <c:axId val="137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27"/>
        <c:crossesAt val="0"/>
        <c:crossBetween val="midCat"/>
      </c:valAx>
      <c:valAx>
        <c:axId val="6314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