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39759"/>
        <c:axId val="59441733"/>
      </c:barChart>
      <c:catAx>
        <c:axId val="724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33"/>
        <c:auto val="1"/>
        <c:lblAlgn val="ctr"/>
        <c:lblOffset val="100"/>
        <c:noMultiLvlLbl val="0"/>
      </c:catAx>
      <c:valAx>
        <c:axId val="594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03467"/>
        <c:axId val="54632793"/>
      </c:barChart>
      <c:catAx>
        <c:axId val="712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93"/>
        <c:auto val="1"/>
        <c:lblAlgn val="ctr"/>
        <c:lblOffset val="100"/>
        <c:noMultiLvlLbl val="0"/>
      </c:catAx>
      <c:valAx>
        <c:axId val="546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4772"/>
        <c:axId val="26433450"/>
      </c:barChart>
      <c:catAx>
        <c:axId val="348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50"/>
        <c:auto val="1"/>
        <c:lblAlgn val="ctr"/>
        <c:lblOffset val="100"/>
        <c:noMultiLvlLbl val="0"/>
      </c:catAx>
      <c:valAx>
        <c:axId val="264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9275"/>
        <c:axId val="19328262"/>
      </c:barChart>
      <c:catAx>
        <c:axId val="570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62"/>
        <c:auto val="1"/>
        <c:lblAlgn val="ctr"/>
        <c:lblOffset val="100"/>
        <c:noMultiLvlLbl val="0"/>
      </c:catAx>
      <c:valAx>
        <c:axId val="193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9793"/>
        <c:axId val="59735005"/>
      </c:barChart>
      <c:catAx>
        <c:axId val="224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05"/>
        <c:auto val="1"/>
        <c:lblAlgn val="ctr"/>
        <c:lblOffset val="100"/>
        <c:noMultiLvlLbl val="0"/>
      </c:catAx>
      <c:valAx>
        <c:axId val="597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79252"/>
        <c:axId val="65384735"/>
      </c:barChart>
      <c:catAx>
        <c:axId val="930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35"/>
        <c:auto val="1"/>
        <c:lblAlgn val="ctr"/>
        <c:lblOffset val="100"/>
        <c:noMultiLvlLbl val="0"/>
      </c:catAx>
      <c:valAx>
        <c:axId val="653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9310"/>
        <c:axId val="91492151"/>
      </c:barChart>
      <c:catAx>
        <c:axId val="131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151"/>
        <c:auto val="1"/>
        <c:lblAlgn val="ctr"/>
        <c:lblOffset val="100"/>
        <c:noMultiLvlLbl val="0"/>
      </c:catAx>
      <c:valAx>
        <c:axId val="914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32358"/>
        <c:axId val="80125105"/>
      </c:barChart>
      <c:catAx>
        <c:axId val="659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05"/>
        <c:auto val="1"/>
        <c:lblAlgn val="ctr"/>
        <c:lblOffset val="100"/>
        <c:noMultiLvlLbl val="0"/>
      </c:catAx>
      <c:valAx>
        <c:axId val="801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84909"/>
        <c:axId val="83396088"/>
      </c:barChart>
      <c:catAx>
        <c:axId val="835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088"/>
        <c:auto val="1"/>
        <c:lblAlgn val="ctr"/>
        <c:lblOffset val="100"/>
        <c:noMultiLvlLbl val="0"/>
      </c:catAx>
      <c:valAx>
        <c:axId val="833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0194"/>
        <c:axId val="11013191"/>
      </c:barChart>
      <c:catAx>
        <c:axId val="228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191"/>
        <c:auto val="1"/>
        <c:lblAlgn val="ctr"/>
        <c:lblOffset val="100"/>
        <c:noMultiLvlLbl val="0"/>
      </c:catAx>
      <c:valAx>
        <c:axId val="110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92519"/>
        <c:axId val="64853828"/>
      </c:barChart>
      <c:catAx>
        <c:axId val="329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28"/>
        <c:auto val="1"/>
        <c:lblAlgn val="ctr"/>
        <c:lblOffset val="100"/>
        <c:noMultiLvlLbl val="0"/>
      </c:catAx>
      <c:valAx>
        <c:axId val="648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5108"/>
        <c:axId val="37820944"/>
      </c:barChart>
      <c:catAx>
        <c:axId val="371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944"/>
        <c:auto val="1"/>
        <c:lblAlgn val="ctr"/>
        <c:lblOffset val="100"/>
        <c:noMultiLvlLbl val="0"/>
      </c:catAx>
      <c:valAx>
        <c:axId val="378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6158"/>
        <c:axId val="74518102"/>
      </c:barChart>
      <c:catAx>
        <c:axId val="424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102"/>
        <c:auto val="1"/>
        <c:lblAlgn val="ctr"/>
        <c:lblOffset val="100"/>
        <c:noMultiLvlLbl val="0"/>
      </c:catAx>
      <c:valAx>
        <c:axId val="745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8271"/>
        <c:axId val="40288319"/>
      </c:barChart>
      <c:catAx>
        <c:axId val="238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319"/>
        <c:auto val="1"/>
        <c:lblAlgn val="ctr"/>
        <c:lblOffset val="100"/>
        <c:noMultiLvlLbl val="0"/>
      </c:catAx>
      <c:valAx>
        <c:axId val="402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4916"/>
        <c:axId val="33779689"/>
      </c:barChart>
      <c:catAx>
        <c:axId val="530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689"/>
        <c:auto val="1"/>
        <c:lblAlgn val="ctr"/>
        <c:lblOffset val="100"/>
        <c:noMultiLvlLbl val="0"/>
      </c:catAx>
      <c:valAx>
        <c:axId val="337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12712"/>
        <c:axId val="35483468"/>
      </c:barChart>
      <c:catAx>
        <c:axId val="915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468"/>
        <c:auto val="1"/>
        <c:lblAlgn val="ctr"/>
        <c:lblOffset val="100"/>
        <c:noMultiLvlLbl val="0"/>
      </c:catAx>
      <c:valAx>
        <c:axId val="354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4464"/>
        <c:axId val="74392449"/>
      </c:barChart>
      <c:catAx>
        <c:axId val="96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49"/>
        <c:auto val="1"/>
        <c:lblAlgn val="ctr"/>
        <c:lblOffset val="100"/>
        <c:noMultiLvlLbl val="0"/>
      </c:catAx>
      <c:valAx>
        <c:axId val="743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56746"/>
        <c:axId val="9075603"/>
      </c:barChart>
      <c:catAx>
        <c:axId val="142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03"/>
        <c:auto val="1"/>
        <c:lblAlgn val="ctr"/>
        <c:lblOffset val="100"/>
        <c:noMultiLvlLbl val="0"/>
      </c:catAx>
      <c:valAx>
        <c:axId val="90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