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0933"/>
        <c:axId val="86129848"/>
      </c:scatterChart>
      <c:valAx>
        <c:axId val="3311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848"/>
        <c:crossesAt val="0"/>
        <c:crossBetween val="midCat"/>
      </c:valAx>
      <c:valAx>
        <c:axId val="8612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3828"/>
        <c:axId val="34624978"/>
      </c:scatterChart>
      <c:valAx>
        <c:axId val="4068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78"/>
        <c:crossesAt val="0"/>
        <c:crossBetween val="midCat"/>
      </c:valAx>
      <c:valAx>
        <c:axId val="3462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4944"/>
        <c:axId val="6285320"/>
      </c:scatterChart>
      <c:valAx>
        <c:axId val="713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0"/>
        <c:crossesAt val="0"/>
        <c:crossBetween val="midCat"/>
      </c:valAx>
      <c:valAx>
        <c:axId val="628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1805"/>
        <c:axId val="2932579"/>
      </c:scatterChart>
      <c:valAx>
        <c:axId val="2911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79"/>
        <c:crossesAt val="0"/>
        <c:crossBetween val="midCat"/>
      </c:valAx>
      <c:valAx>
        <c:axId val="293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