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5812"/>
        <c:axId val="54471388"/>
      </c:barChart>
      <c:catAx>
        <c:axId val="83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388"/>
        <c:auto val="1"/>
        <c:lblAlgn val="ctr"/>
        <c:lblOffset val="100"/>
        <c:noMultiLvlLbl val="0"/>
      </c:catAx>
      <c:valAx>
        <c:axId val="544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87680"/>
        <c:axId val="27848198"/>
      </c:barChart>
      <c:catAx>
        <c:axId val="247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198"/>
        <c:auto val="1"/>
        <c:lblAlgn val="ctr"/>
        <c:lblOffset val="100"/>
        <c:noMultiLvlLbl val="0"/>
      </c:catAx>
      <c:valAx>
        <c:axId val="278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48235"/>
        <c:axId val="62177736"/>
      </c:barChart>
      <c:catAx>
        <c:axId val="8764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736"/>
        <c:auto val="1"/>
        <c:lblAlgn val="ctr"/>
        <c:lblOffset val="100"/>
        <c:noMultiLvlLbl val="0"/>
      </c:catAx>
      <c:valAx>
        <c:axId val="621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03282"/>
        <c:axId val="96949186"/>
      </c:barChart>
      <c:catAx>
        <c:axId val="4610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186"/>
        <c:auto val="1"/>
        <c:lblAlgn val="ctr"/>
        <c:lblOffset val="100"/>
        <c:noMultiLvlLbl val="0"/>
      </c:catAx>
      <c:valAx>
        <c:axId val="969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13166"/>
        <c:axId val="60609842"/>
      </c:barChart>
      <c:catAx>
        <c:axId val="9771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842"/>
        <c:auto val="1"/>
        <c:lblAlgn val="ctr"/>
        <c:lblOffset val="100"/>
        <c:noMultiLvlLbl val="0"/>
      </c:catAx>
      <c:valAx>
        <c:axId val="606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47249"/>
        <c:axId val="69724560"/>
      </c:barChart>
      <c:catAx>
        <c:axId val="357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560"/>
        <c:auto val="1"/>
        <c:lblAlgn val="ctr"/>
        <c:lblOffset val="100"/>
        <c:noMultiLvlLbl val="0"/>
      </c:catAx>
      <c:valAx>
        <c:axId val="697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7369"/>
        <c:axId val="511171"/>
      </c:barChart>
      <c:catAx>
        <c:axId val="711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1"/>
        <c:auto val="1"/>
        <c:lblAlgn val="ctr"/>
        <c:lblOffset val="100"/>
        <c:noMultiLvlLbl val="0"/>
      </c:catAx>
      <c:valAx>
        <c:axId val="5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67662"/>
        <c:axId val="66218715"/>
      </c:barChart>
      <c:catAx>
        <c:axId val="2016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715"/>
        <c:auto val="1"/>
        <c:lblAlgn val="ctr"/>
        <c:lblOffset val="100"/>
        <c:noMultiLvlLbl val="0"/>
      </c:catAx>
      <c:valAx>
        <c:axId val="662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61892"/>
        <c:axId val="85902049"/>
      </c:barChart>
      <c:catAx>
        <c:axId val="8216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049"/>
        <c:auto val="1"/>
        <c:lblAlgn val="ctr"/>
        <c:lblOffset val="100"/>
        <c:noMultiLvlLbl val="0"/>
      </c:catAx>
      <c:valAx>
        <c:axId val="859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34109"/>
        <c:axId val="2394081"/>
      </c:barChart>
      <c:catAx>
        <c:axId val="460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1"/>
        <c:auto val="1"/>
        <c:lblAlgn val="ctr"/>
        <c:lblOffset val="100"/>
        <c:noMultiLvlLbl val="0"/>
      </c:catAx>
      <c:valAx>
        <c:axId val="23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09790"/>
        <c:axId val="3848995"/>
      </c:barChart>
      <c:catAx>
        <c:axId val="4500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95"/>
        <c:auto val="1"/>
        <c:lblAlgn val="ctr"/>
        <c:lblOffset val="100"/>
        <c:noMultiLvlLbl val="0"/>
      </c:catAx>
      <c:valAx>
        <c:axId val="38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7504"/>
        <c:axId val="85129497"/>
      </c:barChart>
      <c:catAx>
        <c:axId val="593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497"/>
        <c:auto val="1"/>
        <c:lblAlgn val="ctr"/>
        <c:lblOffset val="100"/>
        <c:noMultiLvlLbl val="0"/>
      </c:catAx>
      <c:valAx>
        <c:axId val="851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72996"/>
        <c:axId val="47587133"/>
      </c:barChart>
      <c:catAx>
        <c:axId val="764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133"/>
        <c:auto val="1"/>
        <c:lblAlgn val="ctr"/>
        <c:lblOffset val="100"/>
        <c:noMultiLvlLbl val="0"/>
      </c:catAx>
      <c:valAx>
        <c:axId val="475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05080"/>
        <c:axId val="7011701"/>
      </c:barChart>
      <c:catAx>
        <c:axId val="4680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01"/>
        <c:auto val="1"/>
        <c:lblAlgn val="ctr"/>
        <c:lblOffset val="100"/>
        <c:noMultiLvlLbl val="0"/>
      </c:catAx>
      <c:valAx>
        <c:axId val="70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13767"/>
        <c:axId val="96625493"/>
      </c:barChart>
      <c:catAx>
        <c:axId val="449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493"/>
        <c:auto val="1"/>
        <c:lblAlgn val="ctr"/>
        <c:lblOffset val="100"/>
        <c:noMultiLvlLbl val="0"/>
      </c:catAx>
      <c:valAx>
        <c:axId val="966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39566"/>
        <c:axId val="32240785"/>
      </c:barChart>
      <c:catAx>
        <c:axId val="667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785"/>
        <c:auto val="1"/>
        <c:lblAlgn val="ctr"/>
        <c:lblOffset val="100"/>
        <c:noMultiLvlLbl val="0"/>
      </c:catAx>
      <c:valAx>
        <c:axId val="322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04012"/>
        <c:axId val="51299856"/>
      </c:barChart>
      <c:catAx>
        <c:axId val="736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856"/>
        <c:auto val="1"/>
        <c:lblAlgn val="ctr"/>
        <c:lblOffset val="100"/>
        <c:noMultiLvlLbl val="0"/>
      </c:catAx>
      <c:valAx>
        <c:axId val="512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66387"/>
        <c:axId val="82967769"/>
      </c:barChart>
      <c:catAx>
        <c:axId val="800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769"/>
        <c:auto val="1"/>
        <c:lblAlgn val="ctr"/>
        <c:lblOffset val="100"/>
        <c:noMultiLvlLbl val="0"/>
      </c:catAx>
      <c:valAx>
        <c:axId val="829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