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46474"/>
        <c:axId val="11252604"/>
      </c:scatterChart>
      <c:valAx>
        <c:axId val="6804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604"/>
        <c:crossesAt val="0"/>
        <c:crossBetween val="midCat"/>
      </c:valAx>
      <c:valAx>
        <c:axId val="1125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67895"/>
        <c:axId val="75325447"/>
      </c:scatterChart>
      <c:valAx>
        <c:axId val="7566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447"/>
        <c:crossesAt val="0"/>
        <c:crossBetween val="midCat"/>
      </c:valAx>
      <c:valAx>
        <c:axId val="7532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82548"/>
        <c:axId val="50112654"/>
      </c:scatterChart>
      <c:valAx>
        <c:axId val="8208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654"/>
        <c:crossesAt val="0"/>
        <c:crossBetween val="midCat"/>
      </c:valAx>
      <c:valAx>
        <c:axId val="5011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30532"/>
        <c:axId val="25521167"/>
      </c:scatterChart>
      <c:valAx>
        <c:axId val="5523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167"/>
        <c:crossesAt val="0"/>
        <c:crossBetween val="midCat"/>
      </c:valAx>
      <c:valAx>
        <c:axId val="2552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