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99909"/>
        <c:axId val="43013793"/>
      </c:barChart>
      <c:catAx>
        <c:axId val="598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793"/>
        <c:auto val="1"/>
        <c:lblAlgn val="ctr"/>
        <c:lblOffset val="100"/>
        <c:noMultiLvlLbl val="0"/>
      </c:catAx>
      <c:valAx>
        <c:axId val="430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63080"/>
        <c:axId val="28315978"/>
      </c:barChart>
      <c:catAx>
        <c:axId val="162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978"/>
        <c:auto val="1"/>
        <c:lblAlgn val="ctr"/>
        <c:lblOffset val="100"/>
        <c:noMultiLvlLbl val="0"/>
      </c:catAx>
      <c:valAx>
        <c:axId val="283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9114"/>
        <c:axId val="10219046"/>
      </c:barChart>
      <c:catAx>
        <c:axId val="242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46"/>
        <c:auto val="1"/>
        <c:lblAlgn val="ctr"/>
        <c:lblOffset val="100"/>
        <c:noMultiLvlLbl val="0"/>
      </c:catAx>
      <c:valAx>
        <c:axId val="102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6173"/>
        <c:axId val="63883907"/>
      </c:barChart>
      <c:catAx>
        <c:axId val="946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07"/>
        <c:auto val="1"/>
        <c:lblAlgn val="ctr"/>
        <c:lblOffset val="100"/>
        <c:noMultiLvlLbl val="0"/>
      </c:catAx>
      <c:valAx>
        <c:axId val="638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8018"/>
        <c:axId val="94446811"/>
      </c:barChart>
      <c:catAx>
        <c:axId val="689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11"/>
        <c:auto val="1"/>
        <c:lblAlgn val="ctr"/>
        <c:lblOffset val="100"/>
        <c:noMultiLvlLbl val="0"/>
      </c:catAx>
      <c:valAx>
        <c:axId val="944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3441"/>
        <c:axId val="54135308"/>
      </c:barChart>
      <c:catAx>
        <c:axId val="546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308"/>
        <c:auto val="1"/>
        <c:lblAlgn val="ctr"/>
        <c:lblOffset val="100"/>
        <c:noMultiLvlLbl val="0"/>
      </c:catAx>
      <c:valAx>
        <c:axId val="541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9699"/>
        <c:axId val="34066277"/>
      </c:barChart>
      <c:catAx>
        <c:axId val="319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77"/>
        <c:auto val="1"/>
        <c:lblAlgn val="ctr"/>
        <c:lblOffset val="100"/>
        <c:noMultiLvlLbl val="0"/>
      </c:catAx>
      <c:valAx>
        <c:axId val="340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0901"/>
        <c:axId val="98196387"/>
      </c:barChart>
      <c:catAx>
        <c:axId val="632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387"/>
        <c:auto val="1"/>
        <c:lblAlgn val="ctr"/>
        <c:lblOffset val="100"/>
        <c:noMultiLvlLbl val="0"/>
      </c:catAx>
      <c:valAx>
        <c:axId val="981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45867"/>
        <c:axId val="34536219"/>
      </c:barChart>
      <c:catAx>
        <c:axId val="255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219"/>
        <c:auto val="1"/>
        <c:lblAlgn val="ctr"/>
        <c:lblOffset val="100"/>
        <c:noMultiLvlLbl val="0"/>
      </c:catAx>
      <c:valAx>
        <c:axId val="345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7507"/>
        <c:axId val="70357197"/>
      </c:barChart>
      <c:catAx>
        <c:axId val="771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97"/>
        <c:auto val="1"/>
        <c:lblAlgn val="ctr"/>
        <c:lblOffset val="100"/>
        <c:noMultiLvlLbl val="0"/>
      </c:catAx>
      <c:valAx>
        <c:axId val="703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02910"/>
        <c:axId val="40338555"/>
      </c:barChart>
      <c:catAx>
        <c:axId val="184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555"/>
        <c:auto val="1"/>
        <c:lblAlgn val="ctr"/>
        <c:lblOffset val="100"/>
        <c:noMultiLvlLbl val="0"/>
      </c:catAx>
      <c:valAx>
        <c:axId val="403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1367"/>
        <c:axId val="70961688"/>
      </c:barChart>
      <c:catAx>
        <c:axId val="394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88"/>
        <c:auto val="1"/>
        <c:lblAlgn val="ctr"/>
        <c:lblOffset val="100"/>
        <c:noMultiLvlLbl val="0"/>
      </c:catAx>
      <c:valAx>
        <c:axId val="709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2487"/>
        <c:axId val="40087004"/>
      </c:barChart>
      <c:catAx>
        <c:axId val="221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004"/>
        <c:auto val="1"/>
        <c:lblAlgn val="ctr"/>
        <c:lblOffset val="100"/>
        <c:noMultiLvlLbl val="0"/>
      </c:catAx>
      <c:valAx>
        <c:axId val="400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6381"/>
        <c:axId val="61360337"/>
      </c:barChart>
      <c:catAx>
        <c:axId val="511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37"/>
        <c:auto val="1"/>
        <c:lblAlgn val="ctr"/>
        <c:lblOffset val="100"/>
        <c:noMultiLvlLbl val="0"/>
      </c:catAx>
      <c:valAx>
        <c:axId val="613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8708"/>
        <c:axId val="31856342"/>
      </c:barChart>
      <c:catAx>
        <c:axId val="3684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42"/>
        <c:auto val="1"/>
        <c:lblAlgn val="ctr"/>
        <c:lblOffset val="100"/>
        <c:noMultiLvlLbl val="0"/>
      </c:catAx>
      <c:valAx>
        <c:axId val="318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7008"/>
        <c:axId val="88280215"/>
      </c:barChart>
      <c:catAx>
        <c:axId val="243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215"/>
        <c:auto val="1"/>
        <c:lblAlgn val="ctr"/>
        <c:lblOffset val="100"/>
        <c:noMultiLvlLbl val="0"/>
      </c:catAx>
      <c:valAx>
        <c:axId val="882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5306"/>
        <c:axId val="54722757"/>
      </c:barChart>
      <c:catAx>
        <c:axId val="545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57"/>
        <c:auto val="1"/>
        <c:lblAlgn val="ctr"/>
        <c:lblOffset val="100"/>
        <c:noMultiLvlLbl val="0"/>
      </c:catAx>
      <c:valAx>
        <c:axId val="547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30304"/>
        <c:axId val="34402001"/>
      </c:barChart>
      <c:catAx>
        <c:axId val="888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01"/>
        <c:auto val="1"/>
        <c:lblAlgn val="ctr"/>
        <c:lblOffset val="100"/>
        <c:noMultiLvlLbl val="0"/>
      </c:catAx>
      <c:valAx>
        <c:axId val="344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