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27209"/>
        <c:axId val="95321095"/>
      </c:scatterChart>
      <c:valAx>
        <c:axId val="2212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095"/>
        <c:crossesAt val="0"/>
        <c:crossBetween val="midCat"/>
      </c:valAx>
      <c:valAx>
        <c:axId val="95321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31962"/>
        <c:axId val="83175240"/>
      </c:scatterChart>
      <c:valAx>
        <c:axId val="9413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40"/>
        <c:crossesAt val="0"/>
        <c:crossBetween val="midCat"/>
      </c:valAx>
      <c:valAx>
        <c:axId val="8317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4302"/>
        <c:axId val="77134972"/>
      </c:scatterChart>
      <c:valAx>
        <c:axId val="56434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972"/>
        <c:crossesAt val="0"/>
        <c:crossBetween val="midCat"/>
      </c:valAx>
      <c:valAx>
        <c:axId val="77134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47817"/>
        <c:axId val="17848007"/>
      </c:scatterChart>
      <c:valAx>
        <c:axId val="18347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007"/>
        <c:crossesAt val="0"/>
        <c:crossBetween val="midCat"/>
      </c:valAx>
      <c:valAx>
        <c:axId val="17848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