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18944"/>
        <c:axId val="45853487"/>
      </c:barChart>
      <c:catAx>
        <c:axId val="7731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487"/>
        <c:auto val="1"/>
        <c:lblAlgn val="ctr"/>
        <c:lblOffset val="100"/>
        <c:noMultiLvlLbl val="0"/>
      </c:catAx>
      <c:valAx>
        <c:axId val="4585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40828"/>
        <c:axId val="77354282"/>
      </c:barChart>
      <c:catAx>
        <c:axId val="8334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4282"/>
        <c:auto val="1"/>
        <c:lblAlgn val="ctr"/>
        <c:lblOffset val="100"/>
        <c:noMultiLvlLbl val="0"/>
      </c:catAx>
      <c:valAx>
        <c:axId val="7735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6989"/>
        <c:axId val="78349819"/>
      </c:barChart>
      <c:catAx>
        <c:axId val="985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819"/>
        <c:auto val="1"/>
        <c:lblAlgn val="ctr"/>
        <c:lblOffset val="100"/>
        <c:noMultiLvlLbl val="0"/>
      </c:catAx>
      <c:valAx>
        <c:axId val="7834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47146"/>
        <c:axId val="62027862"/>
      </c:barChart>
      <c:catAx>
        <c:axId val="4854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862"/>
        <c:auto val="1"/>
        <c:lblAlgn val="ctr"/>
        <c:lblOffset val="100"/>
        <c:noMultiLvlLbl val="0"/>
      </c:catAx>
      <c:valAx>
        <c:axId val="6202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03803"/>
        <c:axId val="95946159"/>
      </c:barChart>
      <c:catAx>
        <c:axId val="7880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159"/>
        <c:auto val="1"/>
        <c:lblAlgn val="ctr"/>
        <c:lblOffset val="100"/>
        <c:noMultiLvlLbl val="0"/>
      </c:catAx>
      <c:valAx>
        <c:axId val="9594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98488"/>
        <c:axId val="21251623"/>
      </c:barChart>
      <c:catAx>
        <c:axId val="5529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623"/>
        <c:auto val="1"/>
        <c:lblAlgn val="ctr"/>
        <c:lblOffset val="100"/>
        <c:noMultiLvlLbl val="0"/>
      </c:catAx>
      <c:valAx>
        <c:axId val="2125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56938"/>
        <c:axId val="53036507"/>
      </c:barChart>
      <c:catAx>
        <c:axId val="6825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507"/>
        <c:auto val="1"/>
        <c:lblAlgn val="ctr"/>
        <c:lblOffset val="100"/>
        <c:noMultiLvlLbl val="0"/>
      </c:catAx>
      <c:valAx>
        <c:axId val="5303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78240"/>
        <c:axId val="8901747"/>
      </c:barChart>
      <c:catAx>
        <c:axId val="2467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47"/>
        <c:auto val="1"/>
        <c:lblAlgn val="ctr"/>
        <c:lblOffset val="100"/>
        <c:noMultiLvlLbl val="0"/>
      </c:catAx>
      <c:valAx>
        <c:axId val="890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55320"/>
        <c:axId val="99476837"/>
      </c:barChart>
      <c:catAx>
        <c:axId val="9165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837"/>
        <c:auto val="1"/>
        <c:lblAlgn val="ctr"/>
        <c:lblOffset val="100"/>
        <c:noMultiLvlLbl val="0"/>
      </c:catAx>
      <c:valAx>
        <c:axId val="9947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44301"/>
        <c:axId val="68561026"/>
      </c:barChart>
      <c:catAx>
        <c:axId val="8394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026"/>
        <c:auto val="1"/>
        <c:lblAlgn val="ctr"/>
        <c:lblOffset val="100"/>
        <c:noMultiLvlLbl val="0"/>
      </c:catAx>
      <c:valAx>
        <c:axId val="6856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54311"/>
        <c:axId val="85058567"/>
      </c:barChart>
      <c:catAx>
        <c:axId val="7605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8567"/>
        <c:auto val="1"/>
        <c:lblAlgn val="ctr"/>
        <c:lblOffset val="100"/>
        <c:noMultiLvlLbl val="0"/>
      </c:catAx>
      <c:valAx>
        <c:axId val="8505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15282"/>
        <c:axId val="19601787"/>
      </c:barChart>
      <c:catAx>
        <c:axId val="6281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787"/>
        <c:auto val="1"/>
        <c:lblAlgn val="ctr"/>
        <c:lblOffset val="100"/>
        <c:noMultiLvlLbl val="0"/>
      </c:catAx>
      <c:valAx>
        <c:axId val="1960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97302"/>
        <c:axId val="57439635"/>
      </c:barChart>
      <c:catAx>
        <c:axId val="5269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635"/>
        <c:auto val="1"/>
        <c:lblAlgn val="ctr"/>
        <c:lblOffset val="100"/>
        <c:noMultiLvlLbl val="0"/>
      </c:catAx>
      <c:valAx>
        <c:axId val="5743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04006"/>
        <c:axId val="33530369"/>
      </c:barChart>
      <c:catAx>
        <c:axId val="8660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369"/>
        <c:auto val="1"/>
        <c:lblAlgn val="ctr"/>
        <c:lblOffset val="100"/>
        <c:noMultiLvlLbl val="0"/>
      </c:catAx>
      <c:valAx>
        <c:axId val="3353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14376"/>
        <c:axId val="55238716"/>
      </c:barChart>
      <c:catAx>
        <c:axId val="5771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716"/>
        <c:auto val="1"/>
        <c:lblAlgn val="ctr"/>
        <c:lblOffset val="100"/>
        <c:noMultiLvlLbl val="0"/>
      </c:catAx>
      <c:valAx>
        <c:axId val="5523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17764"/>
        <c:axId val="36779215"/>
      </c:barChart>
      <c:catAx>
        <c:axId val="2181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9215"/>
        <c:auto val="1"/>
        <c:lblAlgn val="ctr"/>
        <c:lblOffset val="100"/>
        <c:noMultiLvlLbl val="0"/>
      </c:catAx>
      <c:valAx>
        <c:axId val="3677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00547"/>
        <c:axId val="15556176"/>
      </c:barChart>
      <c:catAx>
        <c:axId val="5100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176"/>
        <c:auto val="1"/>
        <c:lblAlgn val="ctr"/>
        <c:lblOffset val="100"/>
        <c:noMultiLvlLbl val="0"/>
      </c:catAx>
      <c:valAx>
        <c:axId val="1555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18116"/>
        <c:axId val="90733803"/>
      </c:barChart>
      <c:catAx>
        <c:axId val="1391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803"/>
        <c:auto val="1"/>
        <c:lblAlgn val="ctr"/>
        <c:lblOffset val="100"/>
        <c:noMultiLvlLbl val="0"/>
      </c:catAx>
      <c:valAx>
        <c:axId val="9073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