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15112"/>
        <c:axId val="16545662"/>
      </c:scatterChart>
      <c:valAx>
        <c:axId val="6101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662"/>
        <c:crossesAt val="0"/>
        <c:crossBetween val="midCat"/>
      </c:valAx>
      <c:valAx>
        <c:axId val="16545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82396"/>
        <c:axId val="16837598"/>
      </c:scatterChart>
      <c:valAx>
        <c:axId val="7728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598"/>
        <c:crossesAt val="0"/>
        <c:crossBetween val="midCat"/>
      </c:valAx>
      <c:valAx>
        <c:axId val="1683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70152"/>
        <c:axId val="74402025"/>
      </c:scatterChart>
      <c:valAx>
        <c:axId val="9027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025"/>
        <c:crossesAt val="0"/>
        <c:crossBetween val="midCat"/>
      </c:valAx>
      <c:valAx>
        <c:axId val="74402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67619"/>
        <c:axId val="45906914"/>
      </c:scatterChart>
      <c:valAx>
        <c:axId val="6576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914"/>
        <c:crossesAt val="0"/>
        <c:crossBetween val="midCat"/>
      </c:valAx>
      <c:valAx>
        <c:axId val="4590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