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41299"/>
        <c:axId val="39800007"/>
      </c:barChart>
      <c:catAx>
        <c:axId val="129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007"/>
        <c:auto val="1"/>
        <c:lblAlgn val="ctr"/>
        <c:lblOffset val="100"/>
        <c:noMultiLvlLbl val="0"/>
      </c:catAx>
      <c:valAx>
        <c:axId val="3980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62016"/>
        <c:axId val="11143736"/>
      </c:barChart>
      <c:catAx>
        <c:axId val="1016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736"/>
        <c:auto val="1"/>
        <c:lblAlgn val="ctr"/>
        <c:lblOffset val="100"/>
        <c:noMultiLvlLbl val="0"/>
      </c:catAx>
      <c:valAx>
        <c:axId val="111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73924"/>
        <c:axId val="24807897"/>
      </c:barChart>
      <c:catAx>
        <c:axId val="1017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897"/>
        <c:auto val="1"/>
        <c:lblAlgn val="ctr"/>
        <c:lblOffset val="100"/>
        <c:noMultiLvlLbl val="0"/>
      </c:catAx>
      <c:valAx>
        <c:axId val="248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1520"/>
        <c:axId val="98157061"/>
      </c:barChart>
      <c:catAx>
        <c:axId val="3674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061"/>
        <c:auto val="1"/>
        <c:lblAlgn val="ctr"/>
        <c:lblOffset val="100"/>
        <c:noMultiLvlLbl val="0"/>
      </c:catAx>
      <c:valAx>
        <c:axId val="981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19498"/>
        <c:axId val="10308863"/>
      </c:barChart>
      <c:catAx>
        <c:axId val="604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863"/>
        <c:auto val="1"/>
        <c:lblAlgn val="ctr"/>
        <c:lblOffset val="100"/>
        <c:noMultiLvlLbl val="0"/>
      </c:catAx>
      <c:valAx>
        <c:axId val="103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97511"/>
        <c:axId val="64251210"/>
      </c:barChart>
      <c:catAx>
        <c:axId val="282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210"/>
        <c:auto val="1"/>
        <c:lblAlgn val="ctr"/>
        <c:lblOffset val="100"/>
        <c:noMultiLvlLbl val="0"/>
      </c:catAx>
      <c:valAx>
        <c:axId val="642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0172"/>
        <c:axId val="85503091"/>
      </c:barChart>
      <c:catAx>
        <c:axId val="159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091"/>
        <c:auto val="1"/>
        <c:lblAlgn val="ctr"/>
        <c:lblOffset val="100"/>
        <c:noMultiLvlLbl val="0"/>
      </c:catAx>
      <c:valAx>
        <c:axId val="855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89301"/>
        <c:axId val="68056066"/>
      </c:barChart>
      <c:catAx>
        <c:axId val="3428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066"/>
        <c:auto val="1"/>
        <c:lblAlgn val="ctr"/>
        <c:lblOffset val="100"/>
        <c:noMultiLvlLbl val="0"/>
      </c:catAx>
      <c:valAx>
        <c:axId val="680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58205"/>
        <c:axId val="49217322"/>
      </c:barChart>
      <c:catAx>
        <c:axId val="5515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322"/>
        <c:auto val="1"/>
        <c:lblAlgn val="ctr"/>
        <c:lblOffset val="100"/>
        <c:noMultiLvlLbl val="0"/>
      </c:catAx>
      <c:valAx>
        <c:axId val="492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33512"/>
        <c:axId val="94931667"/>
      </c:barChart>
      <c:catAx>
        <c:axId val="4873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667"/>
        <c:auto val="1"/>
        <c:lblAlgn val="ctr"/>
        <c:lblOffset val="100"/>
        <c:noMultiLvlLbl val="0"/>
      </c:catAx>
      <c:valAx>
        <c:axId val="949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66030"/>
        <c:axId val="60794811"/>
      </c:barChart>
      <c:catAx>
        <c:axId val="5256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811"/>
        <c:auto val="1"/>
        <c:lblAlgn val="ctr"/>
        <c:lblOffset val="100"/>
        <c:noMultiLvlLbl val="0"/>
      </c:catAx>
      <c:valAx>
        <c:axId val="6079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8071"/>
        <c:axId val="34294081"/>
      </c:barChart>
      <c:catAx>
        <c:axId val="633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081"/>
        <c:auto val="1"/>
        <c:lblAlgn val="ctr"/>
        <c:lblOffset val="100"/>
        <c:noMultiLvlLbl val="0"/>
      </c:catAx>
      <c:valAx>
        <c:axId val="342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39122"/>
        <c:axId val="58745937"/>
      </c:barChart>
      <c:catAx>
        <c:axId val="843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937"/>
        <c:auto val="1"/>
        <c:lblAlgn val="ctr"/>
        <c:lblOffset val="100"/>
        <c:noMultiLvlLbl val="0"/>
      </c:catAx>
      <c:valAx>
        <c:axId val="587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30067"/>
        <c:axId val="69338227"/>
      </c:barChart>
      <c:catAx>
        <c:axId val="5233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227"/>
        <c:auto val="1"/>
        <c:lblAlgn val="ctr"/>
        <c:lblOffset val="100"/>
        <c:noMultiLvlLbl val="0"/>
      </c:catAx>
      <c:valAx>
        <c:axId val="693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99082"/>
        <c:axId val="83059565"/>
      </c:barChart>
      <c:catAx>
        <c:axId val="539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565"/>
        <c:auto val="1"/>
        <c:lblAlgn val="ctr"/>
        <c:lblOffset val="100"/>
        <c:noMultiLvlLbl val="0"/>
      </c:catAx>
      <c:valAx>
        <c:axId val="830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29807"/>
        <c:axId val="70935793"/>
      </c:barChart>
      <c:catAx>
        <c:axId val="2132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793"/>
        <c:auto val="1"/>
        <c:lblAlgn val="ctr"/>
        <c:lblOffset val="100"/>
        <c:noMultiLvlLbl val="0"/>
      </c:catAx>
      <c:valAx>
        <c:axId val="709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4052"/>
        <c:axId val="2483995"/>
      </c:barChart>
      <c:catAx>
        <c:axId val="27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95"/>
        <c:auto val="1"/>
        <c:lblAlgn val="ctr"/>
        <c:lblOffset val="100"/>
        <c:noMultiLvlLbl val="0"/>
      </c:catAx>
      <c:valAx>
        <c:axId val="24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68633"/>
        <c:axId val="78944201"/>
      </c:barChart>
      <c:catAx>
        <c:axId val="488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201"/>
        <c:auto val="1"/>
        <c:lblAlgn val="ctr"/>
        <c:lblOffset val="100"/>
        <c:noMultiLvlLbl val="0"/>
      </c:catAx>
      <c:valAx>
        <c:axId val="789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