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1255"/>
        <c:axId val="41709236"/>
      </c:scatterChart>
      <c:valAx>
        <c:axId val="626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236"/>
        <c:crossesAt val="0"/>
        <c:crossBetween val="midCat"/>
      </c:valAx>
      <c:valAx>
        <c:axId val="4170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79008"/>
        <c:axId val="45880083"/>
      </c:scatterChart>
      <c:valAx>
        <c:axId val="2597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083"/>
        <c:crossesAt val="0"/>
        <c:crossBetween val="midCat"/>
      </c:valAx>
      <c:valAx>
        <c:axId val="4588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69930"/>
        <c:axId val="18687447"/>
      </c:scatterChart>
      <c:valAx>
        <c:axId val="1616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447"/>
        <c:crossesAt val="0"/>
        <c:crossBetween val="midCat"/>
      </c:valAx>
      <c:valAx>
        <c:axId val="1868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10959"/>
        <c:axId val="58141846"/>
      </c:scatterChart>
      <c:valAx>
        <c:axId val="6391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846"/>
        <c:crossesAt val="0"/>
        <c:crossBetween val="midCat"/>
      </c:valAx>
      <c:valAx>
        <c:axId val="58141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