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53289"/>
        <c:axId val="99117142"/>
      </c:barChart>
      <c:catAx>
        <c:axId val="627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142"/>
        <c:auto val="1"/>
        <c:lblAlgn val="ctr"/>
        <c:lblOffset val="100"/>
        <c:noMultiLvlLbl val="0"/>
      </c:catAx>
      <c:valAx>
        <c:axId val="991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48989"/>
        <c:axId val="56986057"/>
      </c:barChart>
      <c:catAx>
        <c:axId val="504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057"/>
        <c:auto val="1"/>
        <c:lblAlgn val="ctr"/>
        <c:lblOffset val="100"/>
        <c:noMultiLvlLbl val="0"/>
      </c:catAx>
      <c:valAx>
        <c:axId val="569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80385"/>
        <c:axId val="21378538"/>
      </c:barChart>
      <c:catAx>
        <c:axId val="356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538"/>
        <c:auto val="1"/>
        <c:lblAlgn val="ctr"/>
        <c:lblOffset val="100"/>
        <c:noMultiLvlLbl val="0"/>
      </c:catAx>
      <c:valAx>
        <c:axId val="213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63056"/>
        <c:axId val="87445531"/>
      </c:barChart>
      <c:catAx>
        <c:axId val="649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531"/>
        <c:auto val="1"/>
        <c:lblAlgn val="ctr"/>
        <c:lblOffset val="100"/>
        <c:noMultiLvlLbl val="0"/>
      </c:catAx>
      <c:valAx>
        <c:axId val="874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41382"/>
        <c:axId val="62994594"/>
      </c:barChart>
      <c:catAx>
        <c:axId val="357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594"/>
        <c:auto val="1"/>
        <c:lblAlgn val="ctr"/>
        <c:lblOffset val="100"/>
        <c:noMultiLvlLbl val="0"/>
      </c:catAx>
      <c:valAx>
        <c:axId val="629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42577"/>
        <c:axId val="67002432"/>
      </c:barChart>
      <c:catAx>
        <c:axId val="748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432"/>
        <c:auto val="1"/>
        <c:lblAlgn val="ctr"/>
        <c:lblOffset val="100"/>
        <c:noMultiLvlLbl val="0"/>
      </c:catAx>
      <c:valAx>
        <c:axId val="670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8548"/>
        <c:axId val="32393279"/>
      </c:barChart>
      <c:catAx>
        <c:axId val="963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279"/>
        <c:auto val="1"/>
        <c:lblAlgn val="ctr"/>
        <c:lblOffset val="100"/>
        <c:noMultiLvlLbl val="0"/>
      </c:catAx>
      <c:valAx>
        <c:axId val="323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36085"/>
        <c:axId val="65345129"/>
      </c:barChart>
      <c:catAx>
        <c:axId val="250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129"/>
        <c:auto val="1"/>
        <c:lblAlgn val="ctr"/>
        <c:lblOffset val="100"/>
        <c:noMultiLvlLbl val="0"/>
      </c:catAx>
      <c:valAx>
        <c:axId val="653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03764"/>
        <c:axId val="28951206"/>
      </c:barChart>
      <c:catAx>
        <c:axId val="3450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206"/>
        <c:auto val="1"/>
        <c:lblAlgn val="ctr"/>
        <c:lblOffset val="100"/>
        <c:noMultiLvlLbl val="0"/>
      </c:catAx>
      <c:valAx>
        <c:axId val="289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79687"/>
        <c:axId val="53458953"/>
      </c:barChart>
      <c:catAx>
        <c:axId val="878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953"/>
        <c:auto val="1"/>
        <c:lblAlgn val="ctr"/>
        <c:lblOffset val="100"/>
        <c:noMultiLvlLbl val="0"/>
      </c:catAx>
      <c:valAx>
        <c:axId val="534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01346"/>
        <c:axId val="1605278"/>
      </c:barChart>
      <c:catAx>
        <c:axId val="2400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78"/>
        <c:auto val="1"/>
        <c:lblAlgn val="ctr"/>
        <c:lblOffset val="100"/>
        <c:noMultiLvlLbl val="0"/>
      </c:catAx>
      <c:valAx>
        <c:axId val="16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6951"/>
        <c:axId val="31031074"/>
      </c:barChart>
      <c:catAx>
        <c:axId val="345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074"/>
        <c:auto val="1"/>
        <c:lblAlgn val="ctr"/>
        <c:lblOffset val="100"/>
        <c:noMultiLvlLbl val="0"/>
      </c:catAx>
      <c:valAx>
        <c:axId val="310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98732"/>
        <c:axId val="30593946"/>
      </c:barChart>
      <c:catAx>
        <c:axId val="7409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946"/>
        <c:auto val="1"/>
        <c:lblAlgn val="ctr"/>
        <c:lblOffset val="100"/>
        <c:noMultiLvlLbl val="0"/>
      </c:catAx>
      <c:valAx>
        <c:axId val="305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2563"/>
        <c:axId val="63577667"/>
      </c:barChart>
      <c:catAx>
        <c:axId val="37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67"/>
        <c:auto val="1"/>
        <c:lblAlgn val="ctr"/>
        <c:lblOffset val="100"/>
        <c:noMultiLvlLbl val="0"/>
      </c:catAx>
      <c:valAx>
        <c:axId val="635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24601"/>
        <c:axId val="99074014"/>
      </c:barChart>
      <c:catAx>
        <c:axId val="970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014"/>
        <c:auto val="1"/>
        <c:lblAlgn val="ctr"/>
        <c:lblOffset val="100"/>
        <c:noMultiLvlLbl val="0"/>
      </c:catAx>
      <c:valAx>
        <c:axId val="990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73872"/>
        <c:axId val="5914222"/>
      </c:barChart>
      <c:catAx>
        <c:axId val="5027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22"/>
        <c:auto val="1"/>
        <c:lblAlgn val="ctr"/>
        <c:lblOffset val="100"/>
        <c:noMultiLvlLbl val="0"/>
      </c:catAx>
      <c:valAx>
        <c:axId val="59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95469"/>
        <c:axId val="51841595"/>
      </c:barChart>
      <c:catAx>
        <c:axId val="615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595"/>
        <c:auto val="1"/>
        <c:lblAlgn val="ctr"/>
        <c:lblOffset val="100"/>
        <c:noMultiLvlLbl val="0"/>
      </c:catAx>
      <c:valAx>
        <c:axId val="518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49941"/>
        <c:axId val="97376414"/>
      </c:barChart>
      <c:catAx>
        <c:axId val="497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414"/>
        <c:auto val="1"/>
        <c:lblAlgn val="ctr"/>
        <c:lblOffset val="100"/>
        <c:noMultiLvlLbl val="0"/>
      </c:catAx>
      <c:valAx>
        <c:axId val="973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