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78532"/>
        <c:axId val="59826731"/>
      </c:scatterChart>
      <c:valAx>
        <c:axId val="8967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731"/>
        <c:crossesAt val="0"/>
        <c:crossBetween val="midCat"/>
      </c:valAx>
      <c:valAx>
        <c:axId val="5982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55343"/>
        <c:axId val="43802668"/>
      </c:scatterChart>
      <c:valAx>
        <c:axId val="4805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668"/>
        <c:crossesAt val="0"/>
        <c:crossBetween val="midCat"/>
      </c:valAx>
      <c:valAx>
        <c:axId val="4380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98301"/>
        <c:axId val="93301902"/>
      </c:scatterChart>
      <c:valAx>
        <c:axId val="19598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902"/>
        <c:crossesAt val="0"/>
        <c:crossBetween val="midCat"/>
      </c:valAx>
      <c:valAx>
        <c:axId val="9330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26704"/>
        <c:axId val="2876349"/>
      </c:scatterChart>
      <c:valAx>
        <c:axId val="79126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49"/>
        <c:crossesAt val="0"/>
        <c:crossBetween val="midCat"/>
      </c:valAx>
      <c:valAx>
        <c:axId val="287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