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6367237"/>
        <c:axId val="67496073"/>
      </c:barChart>
      <c:catAx>
        <c:axId val="36367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96073"/>
        <c:auto val="1"/>
        <c:lblAlgn val="ctr"/>
        <c:lblOffset val="100"/>
        <c:noMultiLvlLbl val="0"/>
      </c:catAx>
      <c:valAx>
        <c:axId val="67496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67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775454"/>
        <c:axId val="9144988"/>
      </c:barChart>
      <c:catAx>
        <c:axId val="94775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4988"/>
        <c:auto val="1"/>
        <c:lblAlgn val="ctr"/>
        <c:lblOffset val="100"/>
        <c:noMultiLvlLbl val="0"/>
      </c:catAx>
      <c:valAx>
        <c:axId val="9144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75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1846732"/>
        <c:axId val="65692955"/>
      </c:barChart>
      <c:catAx>
        <c:axId val="61846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92955"/>
        <c:auto val="1"/>
        <c:lblAlgn val="ctr"/>
        <c:lblOffset val="100"/>
        <c:noMultiLvlLbl val="0"/>
      </c:catAx>
      <c:valAx>
        <c:axId val="65692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46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434108"/>
        <c:axId val="27815248"/>
      </c:barChart>
      <c:catAx>
        <c:axId val="45434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15248"/>
        <c:auto val="1"/>
        <c:lblAlgn val="ctr"/>
        <c:lblOffset val="100"/>
        <c:noMultiLvlLbl val="0"/>
      </c:catAx>
      <c:valAx>
        <c:axId val="27815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34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0987956"/>
        <c:axId val="1887838"/>
      </c:barChart>
      <c:catAx>
        <c:axId val="20987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7838"/>
        <c:auto val="1"/>
        <c:lblAlgn val="ctr"/>
        <c:lblOffset val="100"/>
        <c:noMultiLvlLbl val="0"/>
      </c:catAx>
      <c:valAx>
        <c:axId val="1887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87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0390382"/>
        <c:axId val="77648764"/>
      </c:barChart>
      <c:catAx>
        <c:axId val="20390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48764"/>
        <c:auto val="1"/>
        <c:lblAlgn val="ctr"/>
        <c:lblOffset val="100"/>
        <c:noMultiLvlLbl val="0"/>
      </c:catAx>
      <c:valAx>
        <c:axId val="77648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90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109275"/>
        <c:axId val="79548960"/>
      </c:barChart>
      <c:catAx>
        <c:axId val="90109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48960"/>
        <c:auto val="1"/>
        <c:lblAlgn val="ctr"/>
        <c:lblOffset val="100"/>
        <c:noMultiLvlLbl val="0"/>
      </c:catAx>
      <c:valAx>
        <c:axId val="79548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09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389532"/>
        <c:axId val="55012942"/>
      </c:barChart>
      <c:catAx>
        <c:axId val="20389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12942"/>
        <c:auto val="1"/>
        <c:lblAlgn val="ctr"/>
        <c:lblOffset val="100"/>
        <c:noMultiLvlLbl val="0"/>
      </c:catAx>
      <c:valAx>
        <c:axId val="55012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89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112359"/>
        <c:axId val="13210544"/>
      </c:barChart>
      <c:catAx>
        <c:axId val="70112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10544"/>
        <c:auto val="1"/>
        <c:lblAlgn val="ctr"/>
        <c:lblOffset val="100"/>
        <c:noMultiLvlLbl val="0"/>
      </c:catAx>
      <c:valAx>
        <c:axId val="13210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12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91045"/>
        <c:axId val="63304892"/>
      </c:barChart>
      <c:catAx>
        <c:axId val="4891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04892"/>
        <c:auto val="1"/>
        <c:lblAlgn val="ctr"/>
        <c:lblOffset val="100"/>
        <c:noMultiLvlLbl val="0"/>
      </c:catAx>
      <c:valAx>
        <c:axId val="63304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1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678461"/>
        <c:axId val="65281102"/>
      </c:barChart>
      <c:catAx>
        <c:axId val="30678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81102"/>
        <c:auto val="1"/>
        <c:lblAlgn val="ctr"/>
        <c:lblOffset val="100"/>
        <c:noMultiLvlLbl val="0"/>
      </c:catAx>
      <c:valAx>
        <c:axId val="65281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78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27950"/>
        <c:axId val="55832215"/>
      </c:barChart>
      <c:catAx>
        <c:axId val="8027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32215"/>
        <c:auto val="1"/>
        <c:lblAlgn val="ctr"/>
        <c:lblOffset val="100"/>
        <c:noMultiLvlLbl val="0"/>
      </c:catAx>
      <c:valAx>
        <c:axId val="55832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7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4791037"/>
        <c:axId val="22958753"/>
      </c:barChart>
      <c:catAx>
        <c:axId val="34791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58753"/>
        <c:auto val="1"/>
        <c:lblAlgn val="ctr"/>
        <c:lblOffset val="100"/>
        <c:noMultiLvlLbl val="0"/>
      </c:catAx>
      <c:valAx>
        <c:axId val="22958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91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2684407"/>
        <c:axId val="14701947"/>
      </c:barChart>
      <c:catAx>
        <c:axId val="32684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01947"/>
        <c:auto val="1"/>
        <c:lblAlgn val="ctr"/>
        <c:lblOffset val="100"/>
        <c:noMultiLvlLbl val="0"/>
      </c:catAx>
      <c:valAx>
        <c:axId val="14701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84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0504042"/>
        <c:axId val="14809235"/>
      </c:barChart>
      <c:catAx>
        <c:axId val="30504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09235"/>
        <c:auto val="1"/>
        <c:lblAlgn val="ctr"/>
        <c:lblOffset val="100"/>
        <c:noMultiLvlLbl val="0"/>
      </c:catAx>
      <c:valAx>
        <c:axId val="14809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04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5496378"/>
        <c:axId val="88934574"/>
      </c:barChart>
      <c:catAx>
        <c:axId val="55496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34574"/>
        <c:auto val="1"/>
        <c:lblAlgn val="ctr"/>
        <c:lblOffset val="100"/>
        <c:noMultiLvlLbl val="0"/>
      </c:catAx>
      <c:valAx>
        <c:axId val="88934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96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607093"/>
        <c:axId val="30777614"/>
      </c:barChart>
      <c:catAx>
        <c:axId val="10607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77614"/>
        <c:auto val="1"/>
        <c:lblAlgn val="ctr"/>
        <c:lblOffset val="100"/>
        <c:noMultiLvlLbl val="0"/>
      </c:catAx>
      <c:valAx>
        <c:axId val="30777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07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648652"/>
        <c:axId val="66082719"/>
      </c:barChart>
      <c:catAx>
        <c:axId val="6648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82719"/>
        <c:auto val="1"/>
        <c:lblAlgn val="ctr"/>
        <c:lblOffset val="100"/>
        <c:noMultiLvlLbl val="0"/>
      </c:catAx>
      <c:valAx>
        <c:axId val="66082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8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