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796591"/>
        <c:axId val="76143581"/>
      </c:scatterChart>
      <c:valAx>
        <c:axId val="64796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3581"/>
        <c:crossesAt val="0"/>
        <c:crossBetween val="midCat"/>
      </c:valAx>
      <c:valAx>
        <c:axId val="76143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6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112469"/>
        <c:axId val="4668195"/>
      </c:scatterChart>
      <c:valAx>
        <c:axId val="75112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195"/>
        <c:crossesAt val="0"/>
        <c:crossBetween val="midCat"/>
      </c:valAx>
      <c:valAx>
        <c:axId val="4668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2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07157"/>
        <c:axId val="4564448"/>
      </c:scatterChart>
      <c:valAx>
        <c:axId val="59507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448"/>
        <c:crossesAt val="0"/>
        <c:crossBetween val="midCat"/>
      </c:valAx>
      <c:valAx>
        <c:axId val="4564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7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094241"/>
        <c:axId val="46191297"/>
      </c:scatterChart>
      <c:valAx>
        <c:axId val="59094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1297"/>
        <c:crossesAt val="0"/>
        <c:crossBetween val="midCat"/>
      </c:valAx>
      <c:valAx>
        <c:axId val="46191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4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