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583713"/>
        <c:axId val="98215235"/>
      </c:barChart>
      <c:catAx>
        <c:axId val="57583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5235"/>
        <c:auto val="1"/>
        <c:lblAlgn val="ctr"/>
        <c:lblOffset val="100"/>
        <c:noMultiLvlLbl val="0"/>
      </c:catAx>
      <c:valAx>
        <c:axId val="98215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3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260112"/>
        <c:axId val="81327791"/>
      </c:barChart>
      <c:catAx>
        <c:axId val="98260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7791"/>
        <c:auto val="1"/>
        <c:lblAlgn val="ctr"/>
        <c:lblOffset val="100"/>
        <c:noMultiLvlLbl val="0"/>
      </c:catAx>
      <c:valAx>
        <c:axId val="81327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0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457057"/>
        <c:axId val="97822422"/>
      </c:barChart>
      <c:catAx>
        <c:axId val="98457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2422"/>
        <c:auto val="1"/>
        <c:lblAlgn val="ctr"/>
        <c:lblOffset val="100"/>
        <c:noMultiLvlLbl val="0"/>
      </c:catAx>
      <c:valAx>
        <c:axId val="97822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7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376372"/>
        <c:axId val="2112755"/>
      </c:barChart>
      <c:catAx>
        <c:axId val="62376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755"/>
        <c:auto val="1"/>
        <c:lblAlgn val="ctr"/>
        <c:lblOffset val="100"/>
        <c:noMultiLvlLbl val="0"/>
      </c:catAx>
      <c:valAx>
        <c:axId val="2112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6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905742"/>
        <c:axId val="82649776"/>
      </c:barChart>
      <c:catAx>
        <c:axId val="14905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9776"/>
        <c:auto val="1"/>
        <c:lblAlgn val="ctr"/>
        <c:lblOffset val="100"/>
        <c:noMultiLvlLbl val="0"/>
      </c:catAx>
      <c:valAx>
        <c:axId val="82649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5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315842"/>
        <c:axId val="77228721"/>
      </c:barChart>
      <c:catAx>
        <c:axId val="51315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8721"/>
        <c:auto val="1"/>
        <c:lblAlgn val="ctr"/>
        <c:lblOffset val="100"/>
        <c:noMultiLvlLbl val="0"/>
      </c:catAx>
      <c:valAx>
        <c:axId val="77228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5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322313"/>
        <c:axId val="36378457"/>
      </c:barChart>
      <c:catAx>
        <c:axId val="20322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8457"/>
        <c:auto val="1"/>
        <c:lblAlgn val="ctr"/>
        <c:lblOffset val="100"/>
        <c:noMultiLvlLbl val="0"/>
      </c:catAx>
      <c:valAx>
        <c:axId val="36378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2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121354"/>
        <c:axId val="92996015"/>
      </c:barChart>
      <c:catAx>
        <c:axId val="51121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6015"/>
        <c:auto val="1"/>
        <c:lblAlgn val="ctr"/>
        <c:lblOffset val="100"/>
        <c:noMultiLvlLbl val="0"/>
      </c:catAx>
      <c:valAx>
        <c:axId val="92996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1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408231"/>
        <c:axId val="6582453"/>
      </c:barChart>
      <c:catAx>
        <c:axId val="71408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453"/>
        <c:auto val="1"/>
        <c:lblAlgn val="ctr"/>
        <c:lblOffset val="100"/>
        <c:noMultiLvlLbl val="0"/>
      </c:catAx>
      <c:valAx>
        <c:axId val="6582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8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01193"/>
        <c:axId val="67206480"/>
      </c:barChart>
      <c:catAx>
        <c:axId val="1301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6480"/>
        <c:auto val="1"/>
        <c:lblAlgn val="ctr"/>
        <c:lblOffset val="100"/>
        <c:noMultiLvlLbl val="0"/>
      </c:catAx>
      <c:valAx>
        <c:axId val="67206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782611"/>
        <c:axId val="57068620"/>
      </c:barChart>
      <c:catAx>
        <c:axId val="46782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8620"/>
        <c:auto val="1"/>
        <c:lblAlgn val="ctr"/>
        <c:lblOffset val="100"/>
        <c:noMultiLvlLbl val="0"/>
      </c:catAx>
      <c:valAx>
        <c:axId val="57068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2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082936"/>
        <c:axId val="659065"/>
      </c:barChart>
      <c:catAx>
        <c:axId val="11082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65"/>
        <c:auto val="1"/>
        <c:lblAlgn val="ctr"/>
        <c:lblOffset val="100"/>
        <c:noMultiLvlLbl val="0"/>
      </c:catAx>
      <c:valAx>
        <c:axId val="659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2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667446"/>
        <c:axId val="89308251"/>
      </c:barChart>
      <c:catAx>
        <c:axId val="60667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8251"/>
        <c:auto val="1"/>
        <c:lblAlgn val="ctr"/>
        <c:lblOffset val="100"/>
        <c:noMultiLvlLbl val="0"/>
      </c:catAx>
      <c:valAx>
        <c:axId val="89308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7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038881"/>
        <c:axId val="27147143"/>
      </c:barChart>
      <c:catAx>
        <c:axId val="45038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7143"/>
        <c:auto val="1"/>
        <c:lblAlgn val="ctr"/>
        <c:lblOffset val="100"/>
        <c:noMultiLvlLbl val="0"/>
      </c:catAx>
      <c:valAx>
        <c:axId val="27147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8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77378"/>
        <c:axId val="2695393"/>
      </c:barChart>
      <c:catAx>
        <c:axId val="9877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393"/>
        <c:auto val="1"/>
        <c:lblAlgn val="ctr"/>
        <c:lblOffset val="100"/>
        <c:noMultiLvlLbl val="0"/>
      </c:catAx>
      <c:valAx>
        <c:axId val="2695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806130"/>
        <c:axId val="73005052"/>
      </c:barChart>
      <c:catAx>
        <c:axId val="45806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5052"/>
        <c:auto val="1"/>
        <c:lblAlgn val="ctr"/>
        <c:lblOffset val="100"/>
        <c:noMultiLvlLbl val="0"/>
      </c:catAx>
      <c:valAx>
        <c:axId val="73005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6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646806"/>
        <c:axId val="9839929"/>
      </c:barChart>
      <c:catAx>
        <c:axId val="76646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929"/>
        <c:auto val="1"/>
        <c:lblAlgn val="ctr"/>
        <c:lblOffset val="100"/>
        <c:noMultiLvlLbl val="0"/>
      </c:catAx>
      <c:valAx>
        <c:axId val="9839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6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755467"/>
        <c:axId val="53628499"/>
      </c:barChart>
      <c:catAx>
        <c:axId val="13755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8499"/>
        <c:auto val="1"/>
        <c:lblAlgn val="ctr"/>
        <c:lblOffset val="100"/>
        <c:noMultiLvlLbl val="0"/>
      </c:catAx>
      <c:valAx>
        <c:axId val="53628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5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